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_xlnm.Print_Area" vbProcedure="false">表一!$A$1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9"/>
            <color rgb="FF000000"/>
            <rFont val="DejaVu Sans"/>
            <family val="2"/>
          </rPr>
          <t xml:space="preserve">資料來源：民政局每月公務統計報表</t>
        </r>
        <r>
          <rPr>
            <sz val="9"/>
            <color rgb="FF000000"/>
            <rFont val="Times New Roman"/>
            <family val="1"/>
          </rPr>
          <t xml:space="preserve">1221-00-01-2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95</xdr:row>
                <xdr:rowOff>0</xdr:rowOff>
              </xdr:from>
              <xdr:to>
                <xdr:col>2</xdr:col>
                <xdr:colOff>38</xdr:colOff>
                <xdr:row>1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81">
  <si>
    <r>
      <rPr>
        <sz val="20"/>
        <rFont val="Noto Sans"/>
        <family val="2"/>
      </rPr>
      <t xml:space="preserve">表 </t>
    </r>
    <r>
      <rPr>
        <sz val="20"/>
        <rFont val="標楷體"/>
        <family val="4"/>
        <charset val="136"/>
      </rPr>
      <t xml:space="preserve">1  </t>
    </r>
    <r>
      <rPr>
        <sz val="20"/>
        <rFont val="Noto Sans"/>
        <family val="2"/>
      </rPr>
      <t xml:space="preserve">現住人口之戶</t>
    </r>
  </si>
  <si>
    <t xml:space="preserve">量性比例及密度</t>
  </si>
  <si>
    <t xml:space="preserve">    單位</t>
  </si>
  <si>
    <r>
      <rPr>
        <sz val="11"/>
        <rFont val="Noto Sans"/>
        <family val="2"/>
      </rPr>
      <t xml:space="preserve">戶    數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戶</t>
    </r>
  </si>
  <si>
    <r>
      <rPr>
        <sz val="11"/>
        <rFont val="Noto Sans"/>
        <family val="2"/>
      </rPr>
      <t xml:space="preserve">人口數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人</t>
    </r>
  </si>
  <si>
    <t xml:space="preserve">               </t>
  </si>
  <si>
    <t xml:space="preserve">面        積</t>
  </si>
  <si>
    <t xml:space="preserve">村 里 數</t>
  </si>
  <si>
    <t xml:space="preserve">鄰  數</t>
  </si>
  <si>
    <t xml:space="preserve">           </t>
  </si>
  <si>
    <t xml:space="preserve">人</t>
  </si>
  <si>
    <t xml:space="preserve">口</t>
  </si>
  <si>
    <t xml:space="preserve">數</t>
  </si>
  <si>
    <t xml:space="preserve">戶            量</t>
  </si>
  <si>
    <t xml:space="preserve">性    比    例</t>
  </si>
  <si>
    <t xml:space="preserve">人  口  密  度</t>
  </si>
  <si>
    <t xml:space="preserve">戶    數</t>
  </si>
  <si>
    <t xml:space="preserve">                </t>
  </si>
  <si>
    <t xml:space="preserve">                     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平方公里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村、里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鄰</t>
    </r>
    <r>
      <rPr>
        <sz val="11"/>
        <rFont val="新細明體"/>
        <family val="1"/>
        <charset val="136"/>
      </rPr>
      <t xml:space="preserve">)</t>
    </r>
  </si>
  <si>
    <t xml:space="preserve">合    計</t>
  </si>
  <si>
    <t xml:space="preserve">男</t>
  </si>
  <si>
    <t xml:space="preserve">女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每戶平均人口數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女</t>
    </r>
    <r>
      <rPr>
        <sz val="11"/>
        <rFont val="新細明體"/>
        <family val="1"/>
        <charset val="136"/>
      </rPr>
      <t xml:space="preserve">=100)</t>
    </r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每平方公里人口數</t>
    </r>
    <r>
      <rPr>
        <sz val="11"/>
        <rFont val="新細明體"/>
        <family val="1"/>
        <charset val="136"/>
      </rPr>
      <t xml:space="preserve">)</t>
    </r>
  </si>
  <si>
    <t xml:space="preserve">民國四    十年底</t>
  </si>
  <si>
    <t xml:space="preserve">民國五    十年底</t>
  </si>
  <si>
    <t xml:space="preserve">民國六    十年底</t>
  </si>
  <si>
    <t xml:space="preserve">民國七    十年底</t>
  </si>
  <si>
    <t xml:space="preserve">民國八    十年底</t>
  </si>
  <si>
    <t xml:space="preserve">民國八十五年底</t>
  </si>
  <si>
    <t xml:space="preserve">民國八十六年底</t>
  </si>
  <si>
    <t xml:space="preserve">民國八十八年底</t>
  </si>
  <si>
    <t xml:space="preserve">民國八十九年底</t>
  </si>
  <si>
    <t xml:space="preserve">民國九    十年底</t>
  </si>
  <si>
    <t xml:space="preserve">民國九十一年底</t>
  </si>
  <si>
    <t xml:space="preserve">民國九十二年底</t>
  </si>
  <si>
    <t xml:space="preserve">民國九十三年底</t>
  </si>
  <si>
    <t xml:space="preserve">民國九十四年底</t>
  </si>
  <si>
    <t xml:space="preserve">民國九十五年底</t>
  </si>
  <si>
    <t xml:space="preserve">民國九十六年底</t>
  </si>
  <si>
    <t xml:space="preserve">民國九十七年底</t>
  </si>
  <si>
    <t xml:space="preserve">民國九十八年底</t>
  </si>
  <si>
    <t xml:space="preserve">第 一 季 底</t>
  </si>
  <si>
    <t xml:space="preserve">第 二 季 底</t>
  </si>
  <si>
    <t xml:space="preserve">第 三 季 底</t>
  </si>
  <si>
    <t xml:space="preserve">第 四 季 底</t>
  </si>
  <si>
    <t xml:space="preserve">民國九十九年底</t>
  </si>
  <si>
    <t xml:space="preserve">民國一○○年底</t>
  </si>
  <si>
    <t xml:space="preserve">民國一○一年底</t>
  </si>
  <si>
    <t xml:space="preserve">民國一○二年底</t>
  </si>
  <si>
    <t xml:space="preserve">民國一○三年</t>
  </si>
  <si>
    <t xml:space="preserve">民國一○三年底</t>
  </si>
  <si>
    <t xml:space="preserve">民國一○四年底</t>
  </si>
  <si>
    <t xml:space="preserve">民國一○五年底</t>
  </si>
  <si>
    <t xml:space="preserve">民國一○六年底</t>
  </si>
  <si>
    <t xml:space="preserve">民國一○七年底</t>
  </si>
  <si>
    <t xml:space="preserve">民國一○八年底</t>
  </si>
  <si>
    <t xml:space="preserve">民國一○九年底</t>
  </si>
  <si>
    <t xml:space="preserve">民國一一○年底</t>
  </si>
  <si>
    <t xml:space="preserve">第一季底</t>
  </si>
  <si>
    <t xml:space="preserve">第二季底</t>
  </si>
  <si>
    <t xml:space="preserve">第三季底</t>
  </si>
  <si>
    <t xml:space="preserve">民國一一一年底</t>
  </si>
  <si>
    <t xml:space="preserve">第四季底</t>
  </si>
  <si>
    <t xml:space="preserve">民國一一二年底</t>
  </si>
  <si>
    <t xml:space="preserve">民國一一三年底</t>
  </si>
  <si>
    <t xml:space="preserve">民國一一四年底</t>
  </si>
  <si>
    <t xml:space="preserve">本 季 與 上 季</t>
  </si>
  <si>
    <t xml:space="preserve">     </t>
  </si>
  <si>
    <t xml:space="preserve"> </t>
  </si>
  <si>
    <t xml:space="preserve">比 較 增 減 ％</t>
  </si>
  <si>
    <t xml:space="preserve">本季與上年同季</t>
  </si>
  <si>
    <t xml:space="preserve">    </t>
  </si>
  <si>
    <t xml:space="preserve">資料來源：根據本府民政處公務統計報表編製。</t>
  </si>
  <si>
    <t xml:space="preserve">說        明：表列戶量、性比例、人口密度欄係實數比較增減。</t>
  </si>
  <si>
    <t xml:space="preserve">- 3 -</t>
  </si>
  <si>
    <t xml:space="preserve">- 4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-;\-* #,##0.00_-;_-* \-??_-;_-@_-"/>
    <numFmt numFmtId="167" formatCode="_-* #,##0.0000_-;\-* #,##0.0000_-;_-* \-??_-;_-@_-"/>
    <numFmt numFmtId="168" formatCode="_-* #,##0_-;\-* #,##0_-;_-* \-??_-;_-@_-"/>
    <numFmt numFmtId="169" formatCode="_-* #,##0_-;\-* #,##0_-;_-* \-_-;_-@_-"/>
    <numFmt numFmtId="170" formatCode="#,##0.00_ "/>
    <numFmt numFmtId="171" formatCode="0.00_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新細明體"/>
      <family val="1"/>
      <charset val="136"/>
    </font>
    <font>
      <sz val="20"/>
      <name val="新細明體"/>
      <family val="1"/>
      <charset val="136"/>
    </font>
    <font>
      <sz val="20"/>
      <name val="標楷體"/>
      <family val="4"/>
      <charset val="136"/>
    </font>
    <font>
      <sz val="2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6720</xdr:colOff>
      <xdr:row>3</xdr:row>
      <xdr:rowOff>142920</xdr:rowOff>
    </xdr:from>
    <xdr:to>
      <xdr:col>11</xdr:col>
      <xdr:colOff>720</xdr:colOff>
      <xdr:row>3</xdr:row>
      <xdr:rowOff>143280</xdr:rowOff>
    </xdr:to>
    <xdr:cxnSp>
      <xdr:nvCxnSpPr>
        <xdr:cNvPr id="0" name="AutoShape 3"/>
        <xdr:cNvCxnSpPr>
          <a:stCxn id="1" idx="2"/>
        </xdr:cNvCxnSpPr>
      </xdr:nvCxnSpPr>
      <xdr:spPr>
        <a:xfrm flipH="1">
          <a:off x="12356640" y="895320"/>
          <a:ext cx="3456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739080</xdr:colOff>
      <xdr:row>2</xdr:row>
      <xdr:rowOff>85680</xdr:rowOff>
    </xdr:from>
    <xdr:to>
      <xdr:col>11</xdr:col>
      <xdr:colOff>720</xdr:colOff>
      <xdr:row>3</xdr:row>
      <xdr:rowOff>142920</xdr:rowOff>
    </xdr:to>
    <xdr:sp>
      <xdr:nvSpPr>
        <xdr:cNvPr id="2" name="AutoShape 4"/>
        <xdr:cNvSpPr/>
      </xdr:nvSpPr>
      <xdr:spPr>
        <a:xfrm>
          <a:off x="12249000" y="638280"/>
          <a:ext cx="141840" cy="257040"/>
        </a:xfrm>
        <a:custGeom>
          <a:avLst/>
          <a:gdLst>
            <a:gd name="textAreaLeft" fmla="*/ 90720 w 141840"/>
            <a:gd name="textAreaRight" fmla="*/ 141840 w 141840"/>
            <a:gd name="textAreaTop" fmla="*/ 6480 h 257040"/>
            <a:gd name="textAreaBottom" fmla="*/ 250560 h 257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6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E120" activeCellId="0" sqref="E120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3.74"/>
    <col collapsed="false" customWidth="true" hidden="false" outlineLevel="0" max="3" min="3" style="1" width="9.99"/>
    <col collapsed="false" customWidth="true" hidden="false" outlineLevel="0" max="4" min="4" style="2" width="9.99"/>
    <col collapsed="false" customWidth="true" hidden="false" outlineLevel="0" max="5" min="5" style="3" width="12.62"/>
    <col collapsed="false" customWidth="true" hidden="false" outlineLevel="0" max="6" min="6" style="1" width="12.62"/>
    <col collapsed="false" customWidth="true" hidden="false" outlineLevel="0" max="8" min="7" style="1" width="11.24"/>
    <col collapsed="false" customWidth="true" hidden="false" outlineLevel="0" max="9" min="9" style="2" width="16.87"/>
    <col collapsed="false" customWidth="true" hidden="false" outlineLevel="0" max="10" min="10" style="4" width="16.87"/>
    <col collapsed="false" customWidth="true" hidden="false" outlineLevel="0" max="11" min="11" style="4" width="10.12"/>
    <col collapsed="false" customWidth="true" hidden="false" outlineLevel="0" max="12" min="12" style="5" width="9.5"/>
    <col collapsed="false" customWidth="false" hidden="false" outlineLevel="0" max="257" min="13" style="2" width="8.87"/>
  </cols>
  <sheetData>
    <row r="1" customFormat="false" ht="15.75" hidden="false" customHeight="true" outlineLevel="0" collapsed="false"/>
    <row r="2" s="11" customFormat="true" ht="27.75" hidden="false" customHeight="true" outlineLevel="0" collapsed="false">
      <c r="A2" s="6"/>
      <c r="B2" s="6"/>
      <c r="C2" s="6"/>
      <c r="D2" s="7"/>
      <c r="E2" s="8"/>
      <c r="F2" s="9" t="s">
        <v>0</v>
      </c>
      <c r="G2" s="10" t="s">
        <v>1</v>
      </c>
      <c r="H2" s="6"/>
      <c r="J2" s="12"/>
      <c r="K2" s="12"/>
      <c r="L2" s="13"/>
    </row>
    <row r="3" customFormat="false" ht="15.75" hidden="false" customHeight="true" outlineLevel="0" collapsed="false">
      <c r="K3" s="14" t="s">
        <v>2</v>
      </c>
      <c r="L3" s="15" t="s">
        <v>3</v>
      </c>
      <c r="M3" s="16"/>
    </row>
    <row r="4" customFormat="false" ht="15.75" hidden="false" customHeight="true" outlineLevel="0" collapsed="false">
      <c r="K4" s="14"/>
      <c r="L4" s="17" t="s">
        <v>4</v>
      </c>
      <c r="M4" s="16"/>
    </row>
    <row r="5" s="1" customFormat="true" ht="16.5" hidden="false" customHeight="true" outlineLevel="0" collapsed="false">
      <c r="A5" s="18"/>
      <c r="B5" s="19"/>
      <c r="C5" s="19"/>
      <c r="D5" s="19"/>
      <c r="E5" s="19"/>
      <c r="F5" s="20"/>
      <c r="G5" s="21"/>
      <c r="H5" s="18"/>
      <c r="I5" s="19"/>
      <c r="J5" s="22"/>
      <c r="K5" s="23"/>
      <c r="L5" s="24"/>
    </row>
    <row r="6" s="1" customFormat="true" ht="18.6" hidden="false" customHeight="true" outlineLevel="0" collapsed="false">
      <c r="A6" s="25" t="s">
        <v>5</v>
      </c>
      <c r="B6" s="26" t="s">
        <v>6</v>
      </c>
      <c r="C6" s="26" t="s">
        <v>7</v>
      </c>
      <c r="D6" s="26" t="s">
        <v>8</v>
      </c>
      <c r="E6" s="27" t="s">
        <v>9</v>
      </c>
      <c r="F6" s="28" t="s">
        <v>10</v>
      </c>
      <c r="G6" s="29" t="s">
        <v>11</v>
      </c>
      <c r="H6" s="30" t="s">
        <v>12</v>
      </c>
      <c r="I6" s="26" t="s">
        <v>13</v>
      </c>
      <c r="J6" s="31" t="s">
        <v>14</v>
      </c>
      <c r="K6" s="32" t="s">
        <v>15</v>
      </c>
      <c r="L6" s="32"/>
    </row>
    <row r="7" s="1" customFormat="true" ht="18.6" hidden="false" customHeight="true" outlineLevel="0" collapsed="false">
      <c r="A7" s="25" t="s">
        <v>5</v>
      </c>
      <c r="B7" s="27" t="s">
        <v>5</v>
      </c>
      <c r="C7" s="27" t="s">
        <v>5</v>
      </c>
      <c r="D7" s="27" t="s">
        <v>9</v>
      </c>
      <c r="E7" s="26" t="s">
        <v>16</v>
      </c>
      <c r="F7" s="33" t="s">
        <v>9</v>
      </c>
      <c r="G7" s="34" t="s">
        <v>9</v>
      </c>
      <c r="H7" s="35" t="s">
        <v>9</v>
      </c>
      <c r="I7" s="27" t="s">
        <v>17</v>
      </c>
      <c r="J7" s="36" t="s">
        <v>17</v>
      </c>
      <c r="K7" s="37"/>
      <c r="L7" s="37" t="s">
        <v>18</v>
      </c>
    </row>
    <row r="8" s="1" customFormat="true" ht="18.6" hidden="false" customHeight="true" outlineLevel="0" collapsed="false">
      <c r="A8" s="25" t="s">
        <v>5</v>
      </c>
      <c r="B8" s="27" t="s">
        <v>19</v>
      </c>
      <c r="C8" s="27" t="s">
        <v>20</v>
      </c>
      <c r="D8" s="27" t="s">
        <v>21</v>
      </c>
      <c r="E8" s="27" t="s">
        <v>9</v>
      </c>
      <c r="F8" s="38" t="s">
        <v>22</v>
      </c>
      <c r="G8" s="39" t="s">
        <v>23</v>
      </c>
      <c r="H8" s="38" t="s">
        <v>24</v>
      </c>
      <c r="I8" s="27" t="s">
        <v>25</v>
      </c>
      <c r="J8" s="36" t="s">
        <v>26</v>
      </c>
      <c r="K8" s="37" t="s">
        <v>27</v>
      </c>
      <c r="L8" s="37"/>
    </row>
    <row r="9" s="1" customFormat="true" ht="18.6" hidden="false" customHeight="true" outlineLevel="0" collapsed="false">
      <c r="A9" s="35" t="s">
        <v>5</v>
      </c>
      <c r="B9" s="40" t="s">
        <v>5</v>
      </c>
      <c r="C9" s="40" t="s">
        <v>5</v>
      </c>
      <c r="D9" s="40" t="s">
        <v>9</v>
      </c>
      <c r="E9" s="40" t="s">
        <v>9</v>
      </c>
      <c r="F9" s="38"/>
      <c r="G9" s="39"/>
      <c r="H9" s="38"/>
      <c r="I9" s="40" t="s">
        <v>17</v>
      </c>
      <c r="J9" s="41" t="s">
        <v>17</v>
      </c>
      <c r="K9" s="42"/>
      <c r="L9" s="42" t="s">
        <v>18</v>
      </c>
    </row>
    <row r="10" customFormat="false" ht="15.75" hidden="true" customHeight="false" outlineLevel="0" collapsed="false">
      <c r="A10" s="43" t="s">
        <v>28</v>
      </c>
      <c r="B10" s="44" t="n">
        <v>2775.6003</v>
      </c>
      <c r="C10" s="45" t="n">
        <v>457</v>
      </c>
      <c r="D10" s="45" t="n">
        <v>5651</v>
      </c>
      <c r="E10" s="46" t="n">
        <v>85275</v>
      </c>
      <c r="F10" s="45" t="n">
        <v>485512</v>
      </c>
      <c r="G10" s="45" t="n">
        <v>245528</v>
      </c>
      <c r="H10" s="45" t="n">
        <v>239984</v>
      </c>
      <c r="I10" s="47" t="n">
        <v>5.69</v>
      </c>
      <c r="J10" s="47" t="n">
        <v>102.31</v>
      </c>
      <c r="K10" s="48" t="n">
        <v>174.92</v>
      </c>
      <c r="L10" s="48"/>
    </row>
    <row r="11" customFormat="false" ht="15.75" hidden="true" customHeight="false" outlineLevel="0" collapsed="false">
      <c r="A11" s="30" t="s">
        <v>29</v>
      </c>
      <c r="B11" s="44" t="n">
        <v>2775.6003</v>
      </c>
      <c r="C11" s="45" t="n">
        <v>451</v>
      </c>
      <c r="D11" s="45" t="n">
        <v>5931</v>
      </c>
      <c r="E11" s="46" t="n">
        <v>113081</v>
      </c>
      <c r="F11" s="45" t="n">
        <v>665672</v>
      </c>
      <c r="G11" s="45" t="n">
        <v>337968</v>
      </c>
      <c r="H11" s="45" t="n">
        <v>327704</v>
      </c>
      <c r="I11" s="47" t="n">
        <v>5.89</v>
      </c>
      <c r="J11" s="47" t="n">
        <v>103.13</v>
      </c>
      <c r="K11" s="47" t="n">
        <v>239.83</v>
      </c>
      <c r="L11" s="47"/>
    </row>
    <row r="12" customFormat="false" ht="15.75" hidden="true" customHeight="false" outlineLevel="0" collapsed="false">
      <c r="A12" s="30" t="s">
        <v>30</v>
      </c>
      <c r="B12" s="44" t="n">
        <v>2775.6003</v>
      </c>
      <c r="C12" s="45" t="n">
        <v>459</v>
      </c>
      <c r="D12" s="45" t="n">
        <v>6749</v>
      </c>
      <c r="E12" s="46" t="n">
        <v>142438</v>
      </c>
      <c r="F12" s="45" t="n">
        <v>835959</v>
      </c>
      <c r="G12" s="45" t="n">
        <v>440669</v>
      </c>
      <c r="H12" s="45" t="n">
        <v>395290</v>
      </c>
      <c r="I12" s="47" t="n">
        <v>5.87</v>
      </c>
      <c r="J12" s="47" t="n">
        <v>111.48</v>
      </c>
      <c r="K12" s="47" t="n">
        <v>301.18</v>
      </c>
      <c r="L12" s="47"/>
    </row>
    <row r="13" customFormat="false" ht="15.75" hidden="true" customHeight="false" outlineLevel="0" collapsed="false">
      <c r="A13" s="30" t="s">
        <v>31</v>
      </c>
      <c r="B13" s="44" t="n">
        <v>2775.6003</v>
      </c>
      <c r="C13" s="45" t="n">
        <v>461</v>
      </c>
      <c r="D13" s="45" t="n">
        <v>7054</v>
      </c>
      <c r="E13" s="46" t="n">
        <v>173278</v>
      </c>
      <c r="F13" s="45" t="n">
        <v>892107</v>
      </c>
      <c r="G13" s="45" t="n">
        <v>470311</v>
      </c>
      <c r="H13" s="45" t="n">
        <v>421796</v>
      </c>
      <c r="I13" s="47" t="n">
        <v>5.15</v>
      </c>
      <c r="J13" s="47" t="n">
        <v>111.5</v>
      </c>
      <c r="K13" s="47" t="n">
        <v>321.41</v>
      </c>
      <c r="L13" s="47"/>
    </row>
    <row r="14" customFormat="false" ht="15.75" hidden="true" customHeight="false" outlineLevel="0" collapsed="false">
      <c r="A14" s="30" t="s">
        <v>32</v>
      </c>
      <c r="B14" s="44" t="n">
        <v>2775.6003</v>
      </c>
      <c r="C14" s="45" t="n">
        <v>465</v>
      </c>
      <c r="D14" s="45" t="n">
        <v>7471</v>
      </c>
      <c r="E14" s="46" t="n">
        <v>209452</v>
      </c>
      <c r="F14" s="45" t="n">
        <v>897176</v>
      </c>
      <c r="G14" s="45" t="n">
        <v>470496</v>
      </c>
      <c r="H14" s="45" t="n">
        <v>426680</v>
      </c>
      <c r="I14" s="47" t="n">
        <v>4.28</v>
      </c>
      <c r="J14" s="47" t="n">
        <v>110.27</v>
      </c>
      <c r="K14" s="47" t="n">
        <v>323.24</v>
      </c>
      <c r="L14" s="47"/>
    </row>
    <row r="15" customFormat="false" ht="15.75" hidden="true" customHeight="false" outlineLevel="0" collapsed="false">
      <c r="A15" s="30" t="s">
        <v>33</v>
      </c>
      <c r="B15" s="44" t="n">
        <v>2775.6003</v>
      </c>
      <c r="C15" s="45" t="n">
        <v>465</v>
      </c>
      <c r="D15" s="45" t="n">
        <v>7530</v>
      </c>
      <c r="E15" s="46" t="n">
        <v>234270</v>
      </c>
      <c r="F15" s="45" t="n">
        <v>912850</v>
      </c>
      <c r="G15" s="45" t="n">
        <v>477897</v>
      </c>
      <c r="H15" s="45" t="n">
        <v>434953</v>
      </c>
      <c r="I15" s="47" t="n">
        <v>3.9</v>
      </c>
      <c r="J15" s="47" t="n">
        <v>109.87</v>
      </c>
      <c r="K15" s="47" t="n">
        <v>328.88</v>
      </c>
      <c r="L15" s="47"/>
    </row>
    <row r="16" customFormat="false" ht="15.75" hidden="true" customHeight="false" outlineLevel="0" collapsed="false">
      <c r="A16" s="30" t="s">
        <v>34</v>
      </c>
      <c r="B16" s="44" t="n">
        <v>2775.6003</v>
      </c>
      <c r="C16" s="45" t="n">
        <v>465</v>
      </c>
      <c r="D16" s="45" t="n">
        <v>7544</v>
      </c>
      <c r="E16" s="46" t="n">
        <v>238445</v>
      </c>
      <c r="F16" s="45" t="n">
        <v>913764</v>
      </c>
      <c r="G16" s="45" t="n">
        <v>478226</v>
      </c>
      <c r="H16" s="45" t="n">
        <v>435538</v>
      </c>
      <c r="I16" s="47" t="n">
        <v>3.83</v>
      </c>
      <c r="J16" s="47" t="n">
        <v>109.8</v>
      </c>
      <c r="K16" s="47" t="n">
        <v>329.21</v>
      </c>
      <c r="L16" s="47"/>
    </row>
    <row r="17" customFormat="false" ht="15.75" hidden="true" customHeight="false" outlineLevel="0" collapsed="false">
      <c r="A17" s="30" t="s">
        <v>35</v>
      </c>
      <c r="B17" s="44" t="n">
        <v>2775.6003</v>
      </c>
      <c r="C17" s="45" t="n">
        <v>465</v>
      </c>
      <c r="D17" s="45" t="n">
        <v>7438</v>
      </c>
      <c r="E17" s="46" t="n">
        <v>245946</v>
      </c>
      <c r="F17" s="45" t="n">
        <v>909015</v>
      </c>
      <c r="G17" s="45" t="n">
        <v>475160</v>
      </c>
      <c r="H17" s="45" t="n">
        <v>433855</v>
      </c>
      <c r="I17" s="47" t="n">
        <v>3.7</v>
      </c>
      <c r="J17" s="47" t="n">
        <v>109.52</v>
      </c>
      <c r="K17" s="47" t="n">
        <v>327.5</v>
      </c>
      <c r="L17" s="47"/>
    </row>
    <row r="18" customFormat="false" ht="7.5" hidden="true" customHeight="true" outlineLevel="0" collapsed="false">
      <c r="A18" s="25"/>
    </row>
    <row r="19" customFormat="false" ht="7.5" hidden="true" customHeight="true" outlineLevel="0" collapsed="false">
      <c r="A19" s="25"/>
    </row>
    <row r="20" customFormat="false" ht="15.75" hidden="true" customHeight="false" outlineLevel="0" collapsed="false">
      <c r="A20" s="30" t="s">
        <v>36</v>
      </c>
      <c r="B20" s="44" t="n">
        <v>2775.6003</v>
      </c>
      <c r="C20" s="45" t="n">
        <v>465</v>
      </c>
      <c r="D20" s="45" t="n">
        <v>7439</v>
      </c>
      <c r="E20" s="46" t="n">
        <v>248893</v>
      </c>
      <c r="F20" s="45" t="n">
        <v>907590</v>
      </c>
      <c r="G20" s="45" t="n">
        <v>473928</v>
      </c>
      <c r="H20" s="45" t="n">
        <v>433662</v>
      </c>
      <c r="I20" s="47" t="n">
        <v>3.65</v>
      </c>
      <c r="J20" s="47" t="n">
        <v>109.29</v>
      </c>
      <c r="K20" s="47" t="n">
        <v>326.99</v>
      </c>
      <c r="L20" s="47"/>
    </row>
    <row r="21" customFormat="false" ht="15.75" hidden="true" customHeight="false" outlineLevel="0" collapsed="false">
      <c r="A21" s="30" t="s">
        <v>37</v>
      </c>
      <c r="B21" s="44" t="n">
        <v>2775.6003</v>
      </c>
      <c r="C21" s="45" t="n">
        <v>465</v>
      </c>
      <c r="D21" s="45" t="n">
        <v>7440</v>
      </c>
      <c r="E21" s="46" t="n">
        <v>251733</v>
      </c>
      <c r="F21" s="45" t="n">
        <v>909364</v>
      </c>
      <c r="G21" s="45" t="n">
        <v>473866</v>
      </c>
      <c r="H21" s="45" t="n">
        <v>435498</v>
      </c>
      <c r="I21" s="47" t="n">
        <v>3.61</v>
      </c>
      <c r="J21" s="47" t="n">
        <v>108.81</v>
      </c>
      <c r="K21" s="49" t="n">
        <v>327.63</v>
      </c>
      <c r="L21" s="49"/>
    </row>
    <row r="22" customFormat="false" ht="7.5" hidden="true" customHeight="true" outlineLevel="0" collapsed="false">
      <c r="A22" s="25"/>
    </row>
    <row r="23" customFormat="false" ht="7.5" hidden="true" customHeight="true" outlineLevel="0" collapsed="false">
      <c r="A23" s="25"/>
    </row>
    <row r="24" customFormat="false" ht="15.75" hidden="true" customHeight="false" outlineLevel="0" collapsed="false">
      <c r="A24" s="30" t="s">
        <v>38</v>
      </c>
      <c r="B24" s="44" t="n">
        <v>2775.6003</v>
      </c>
      <c r="C24" s="45" t="n">
        <v>464</v>
      </c>
      <c r="D24" s="45" t="n">
        <v>7421</v>
      </c>
      <c r="E24" s="46" t="n">
        <v>253884</v>
      </c>
      <c r="F24" s="45" t="n">
        <v>906178</v>
      </c>
      <c r="G24" s="45" t="n">
        <v>471880</v>
      </c>
      <c r="H24" s="45" t="n">
        <v>434298</v>
      </c>
      <c r="I24" s="47" t="n">
        <v>3.57</v>
      </c>
      <c r="J24" s="47" t="n">
        <v>108.65</v>
      </c>
      <c r="K24" s="47" t="n">
        <v>326.48</v>
      </c>
      <c r="L24" s="47"/>
    </row>
    <row r="25" customFormat="false" ht="15.75" hidden="true" customHeight="false" outlineLevel="0" collapsed="false">
      <c r="A25" s="30" t="s">
        <v>39</v>
      </c>
      <c r="B25" s="44" t="n">
        <v>2775.6003</v>
      </c>
      <c r="C25" s="45" t="n">
        <v>464</v>
      </c>
      <c r="D25" s="45" t="n">
        <v>7439</v>
      </c>
      <c r="E25" s="46" t="n">
        <v>256850</v>
      </c>
      <c r="F25" s="45" t="n">
        <v>903772</v>
      </c>
      <c r="G25" s="45" t="n">
        <v>470148</v>
      </c>
      <c r="H25" s="45" t="n">
        <v>433624</v>
      </c>
      <c r="I25" s="47" t="n">
        <v>3.52</v>
      </c>
      <c r="J25" s="47" t="n">
        <v>108.42</v>
      </c>
      <c r="K25" s="47" t="n">
        <v>325.61</v>
      </c>
      <c r="L25" s="47"/>
    </row>
    <row r="26" customFormat="false" ht="15.75" hidden="false" customHeight="false" outlineLevel="0" collapsed="false">
      <c r="A26" s="30" t="s">
        <v>40</v>
      </c>
      <c r="B26" s="44" t="n">
        <v>2775.6003</v>
      </c>
      <c r="C26" s="45" t="n">
        <v>464</v>
      </c>
      <c r="D26" s="45" t="n">
        <v>7443</v>
      </c>
      <c r="E26" s="50" t="n">
        <v>259953</v>
      </c>
      <c r="F26" s="45" t="n">
        <v>900199</v>
      </c>
      <c r="G26" s="45" t="n">
        <v>467815</v>
      </c>
      <c r="H26" s="45" t="n">
        <v>432384</v>
      </c>
      <c r="I26" s="47" t="n">
        <v>3.46</v>
      </c>
      <c r="J26" s="47" t="n">
        <v>108.19</v>
      </c>
      <c r="K26" s="47" t="n">
        <v>324.33</v>
      </c>
      <c r="L26" s="47"/>
    </row>
    <row r="27" customFormat="false" ht="15.75" hidden="false" customHeight="false" outlineLevel="0" collapsed="false">
      <c r="A27" s="30" t="s">
        <v>41</v>
      </c>
      <c r="B27" s="44" t="n">
        <v>2775.6003</v>
      </c>
      <c r="C27" s="46" t="n">
        <v>464</v>
      </c>
      <c r="D27" s="45" t="n">
        <v>7458</v>
      </c>
      <c r="E27" s="50" t="n">
        <v>263018</v>
      </c>
      <c r="F27" s="45" t="n">
        <v>898300</v>
      </c>
      <c r="G27" s="45" t="n">
        <v>466041</v>
      </c>
      <c r="H27" s="45" t="n">
        <v>432259</v>
      </c>
      <c r="I27" s="47" t="n">
        <v>3.41535560303858</v>
      </c>
      <c r="J27" s="47" t="n">
        <v>107.81522189243</v>
      </c>
      <c r="K27" s="47" t="n">
        <v>323.641700139606</v>
      </c>
      <c r="L27" s="47"/>
    </row>
    <row r="28" customFormat="false" ht="15.75" hidden="false" customHeight="false" outlineLevel="0" collapsed="false">
      <c r="A28" s="30" t="s">
        <v>42</v>
      </c>
      <c r="B28" s="44" t="n">
        <v>2775.6003</v>
      </c>
      <c r="C28" s="45" t="n">
        <v>464</v>
      </c>
      <c r="D28" s="45" t="n">
        <v>7457</v>
      </c>
      <c r="E28" s="46" t="n">
        <v>264815</v>
      </c>
      <c r="F28" s="45" t="n">
        <v>893544</v>
      </c>
      <c r="G28" s="45" t="n">
        <v>462982</v>
      </c>
      <c r="H28" s="45" t="n">
        <v>430562</v>
      </c>
      <c r="I28" s="47" t="n">
        <f aca="false">F28/E28</f>
        <v>3.37421973830788</v>
      </c>
      <c r="J28" s="47" t="n">
        <f aca="false">(G28/H28)*100</f>
        <v>107.5296937491</v>
      </c>
      <c r="K28" s="47" t="n">
        <f aca="false">(F28/B28)</f>
        <v>321.928196938154</v>
      </c>
      <c r="L28" s="47"/>
    </row>
    <row r="29" customFormat="false" ht="16.5" hidden="false" customHeight="false" outlineLevel="0" collapsed="false">
      <c r="A29" s="30" t="s">
        <v>43</v>
      </c>
      <c r="B29" s="44" t="n">
        <v>2775.6003</v>
      </c>
      <c r="C29" s="45" t="n">
        <v>464</v>
      </c>
      <c r="D29" s="45" t="n">
        <v>7465</v>
      </c>
      <c r="E29" s="46" t="n">
        <v>266942</v>
      </c>
      <c r="F29" s="45" t="n">
        <v>889563</v>
      </c>
      <c r="G29" s="45" t="n">
        <v>459947</v>
      </c>
      <c r="H29" s="45" t="n">
        <v>429616</v>
      </c>
      <c r="I29" s="47" t="n">
        <f aca="false">F29/E29</f>
        <v>3.3324205258071</v>
      </c>
      <c r="J29" s="47" t="n">
        <f aca="false">(G29/H29)*100</f>
        <v>107.060025697367</v>
      </c>
      <c r="K29" s="47" t="n">
        <f aca="false">(F29/B29)</f>
        <v>320.493912614147</v>
      </c>
      <c r="L29" s="47"/>
    </row>
    <row r="30" customFormat="false" ht="16.5" hidden="false" customHeight="false" outlineLevel="0" collapsed="false">
      <c r="A30" s="30" t="s">
        <v>44</v>
      </c>
      <c r="B30" s="44" t="n">
        <v>2775.6003</v>
      </c>
      <c r="C30" s="45" t="n">
        <v>464</v>
      </c>
      <c r="D30" s="45" t="n">
        <v>7478</v>
      </c>
      <c r="E30" s="46" t="n">
        <v>269755</v>
      </c>
      <c r="F30" s="45" t="n">
        <v>884838</v>
      </c>
      <c r="G30" s="45" t="n">
        <v>456802</v>
      </c>
      <c r="H30" s="45" t="n">
        <v>428036</v>
      </c>
      <c r="I30" s="47" t="n">
        <f aca="false">F30/E30</f>
        <v>3.28015421400901</v>
      </c>
      <c r="J30" s="47" t="n">
        <f aca="false">(G30/H30)*100</f>
        <v>106.720462764814</v>
      </c>
      <c r="K30" s="47" t="n">
        <f aca="false">(F30/B30)</f>
        <v>318.791578167793</v>
      </c>
      <c r="L30" s="47"/>
    </row>
    <row r="31" customFormat="false" ht="7.5" hidden="false" customHeight="true" outlineLevel="0" collapsed="false">
      <c r="A31" s="25"/>
    </row>
    <row r="32" customFormat="false" ht="7.5" hidden="false" customHeight="true" outlineLevel="0" collapsed="false">
      <c r="A32" s="25"/>
    </row>
    <row r="33" customFormat="false" ht="16.5" hidden="false" customHeight="false" outlineLevel="0" collapsed="false">
      <c r="A33" s="30" t="s">
        <v>45</v>
      </c>
      <c r="B33" s="44" t="n">
        <v>2775.6003</v>
      </c>
      <c r="C33" s="45" t="n">
        <v>464</v>
      </c>
      <c r="D33" s="45" t="n">
        <v>7487</v>
      </c>
      <c r="E33" s="46" t="n">
        <v>274745</v>
      </c>
      <c r="F33" s="45" t="n">
        <v>882640</v>
      </c>
      <c r="G33" s="45" t="n">
        <v>454425</v>
      </c>
      <c r="H33" s="45" t="n">
        <v>428215</v>
      </c>
      <c r="I33" s="47" t="n">
        <f aca="false">F33/E33</f>
        <v>3.21257893683234</v>
      </c>
      <c r="J33" s="47" t="n">
        <f aca="false">(G33/H33)*100</f>
        <v>106.120757096318</v>
      </c>
      <c r="K33" s="47" t="n">
        <f aca="false">(F33/B33)</f>
        <v>317.999677403119</v>
      </c>
      <c r="L33" s="47"/>
    </row>
    <row r="34" customFormat="false" ht="15.75" hidden="true" customHeight="false" outlineLevel="0" collapsed="false">
      <c r="A34" s="30" t="s">
        <v>46</v>
      </c>
      <c r="B34" s="44" t="n">
        <v>2775.6003</v>
      </c>
      <c r="C34" s="45" t="n">
        <v>464</v>
      </c>
      <c r="D34" s="45" t="n">
        <v>7483</v>
      </c>
      <c r="E34" s="46" t="n">
        <v>270430</v>
      </c>
      <c r="F34" s="45" t="n">
        <v>884067</v>
      </c>
      <c r="G34" s="45" t="n">
        <v>456070</v>
      </c>
      <c r="H34" s="45" t="n">
        <v>427997</v>
      </c>
      <c r="I34" s="49" t="n">
        <f aca="false">F34/E34</f>
        <v>3.26911585253115</v>
      </c>
      <c r="J34" s="49" t="n">
        <f aca="false">(G34/H34)*100</f>
        <v>106.55915812494</v>
      </c>
      <c r="K34" s="49" t="n">
        <f aca="false">(F34/B34)</f>
        <v>318.513800420039</v>
      </c>
      <c r="L34" s="49"/>
    </row>
    <row r="35" customFormat="false" ht="15.75" hidden="true" customHeight="false" outlineLevel="0" collapsed="false">
      <c r="A35" s="30" t="s">
        <v>47</v>
      </c>
      <c r="B35" s="44" t="n">
        <v>2775.6003</v>
      </c>
      <c r="C35" s="45" t="n">
        <v>464</v>
      </c>
      <c r="D35" s="45" t="n">
        <v>7484</v>
      </c>
      <c r="E35" s="46" t="n">
        <v>271046</v>
      </c>
      <c r="F35" s="45" t="n">
        <v>883075</v>
      </c>
      <c r="G35" s="45" t="n">
        <v>455381</v>
      </c>
      <c r="H35" s="45" t="n">
        <v>427694</v>
      </c>
      <c r="I35" s="49" t="n">
        <f aca="false">F35/E35</f>
        <v>3.25802631287678</v>
      </c>
      <c r="J35" s="49" t="n">
        <f aca="false">(G35/H35)*100</f>
        <v>106.473553521911</v>
      </c>
      <c r="K35" s="49" t="n">
        <f aca="false">(F35/B35)</f>
        <v>318.15640025691</v>
      </c>
      <c r="L35" s="49"/>
    </row>
    <row r="36" customFormat="false" ht="16.5" hidden="true" customHeight="false" outlineLevel="0" collapsed="false">
      <c r="A36" s="30" t="s">
        <v>48</v>
      </c>
      <c r="B36" s="44" t="n">
        <v>2775.6003</v>
      </c>
      <c r="C36" s="45" t="n">
        <v>464</v>
      </c>
      <c r="D36" s="45" t="n">
        <v>7487</v>
      </c>
      <c r="E36" s="46" t="n">
        <v>273301</v>
      </c>
      <c r="F36" s="45" t="n">
        <v>882511</v>
      </c>
      <c r="G36" s="45" t="n">
        <v>454829</v>
      </c>
      <c r="H36" s="45" t="n">
        <v>427682</v>
      </c>
      <c r="I36" s="49" t="n">
        <f aca="false">F36/E36</f>
        <v>3.22908075711395</v>
      </c>
      <c r="J36" s="49" t="n">
        <f aca="false">(G36/H36)*100</f>
        <v>106.347473122554</v>
      </c>
      <c r="K36" s="49" t="n">
        <f aca="false">(F36/B36)</f>
        <v>317.953200970615</v>
      </c>
      <c r="L36" s="49"/>
    </row>
    <row r="37" customFormat="false" ht="16.5" hidden="true" customHeight="false" outlineLevel="0" collapsed="false">
      <c r="A37" s="30" t="s">
        <v>49</v>
      </c>
      <c r="B37" s="44" t="n">
        <v>2775.6003</v>
      </c>
      <c r="C37" s="45" t="n">
        <v>464</v>
      </c>
      <c r="D37" s="45" t="n">
        <v>7487</v>
      </c>
      <c r="E37" s="46" t="n">
        <v>274745</v>
      </c>
      <c r="F37" s="45" t="n">
        <v>882640</v>
      </c>
      <c r="G37" s="45" t="n">
        <v>454425</v>
      </c>
      <c r="H37" s="45" t="n">
        <v>428215</v>
      </c>
      <c r="I37" s="49" t="n">
        <f aca="false">F37/E37</f>
        <v>3.21257893683234</v>
      </c>
      <c r="J37" s="49" t="n">
        <f aca="false">(G37/H37)*100</f>
        <v>106.120757096318</v>
      </c>
      <c r="K37" s="49" t="n">
        <f aca="false">(F37/B37)</f>
        <v>317.999677403119</v>
      </c>
      <c r="L37" s="49"/>
    </row>
    <row r="38" customFormat="false" ht="16.5" hidden="true" customHeight="false" outlineLevel="0" collapsed="false">
      <c r="A38" s="25"/>
      <c r="B38" s="44"/>
      <c r="C38" s="45"/>
      <c r="D38" s="45"/>
      <c r="E38" s="46"/>
      <c r="F38" s="45"/>
      <c r="G38" s="45"/>
      <c r="H38" s="45"/>
      <c r="I38" s="49"/>
      <c r="J38" s="49"/>
      <c r="K38" s="49"/>
      <c r="L38" s="51"/>
    </row>
    <row r="39" customFormat="false" ht="16.5" hidden="false" customHeight="false" outlineLevel="0" collapsed="false">
      <c r="A39" s="30" t="s">
        <v>50</v>
      </c>
      <c r="B39" s="52" t="n">
        <v>2775.6003</v>
      </c>
      <c r="C39" s="45" t="n">
        <v>464</v>
      </c>
      <c r="D39" s="45" t="n">
        <v>7487</v>
      </c>
      <c r="E39" s="46" t="n">
        <v>276889</v>
      </c>
      <c r="F39" s="45" t="n">
        <v>873509</v>
      </c>
      <c r="G39" s="45" t="n">
        <v>449267</v>
      </c>
      <c r="H39" s="45" t="n">
        <v>424242</v>
      </c>
      <c r="I39" s="49" t="n">
        <f aca="false">F39/E39</f>
        <v>3.15472626214837</v>
      </c>
      <c r="J39" s="49" t="n">
        <f aca="false">(G39/H39)*100</f>
        <v>105.898755898756</v>
      </c>
      <c r="K39" s="49" t="n">
        <f aca="false">(F39/B39)</f>
        <v>314.709938603192</v>
      </c>
      <c r="L39" s="49"/>
    </row>
    <row r="40" customFormat="false" ht="16.5" hidden="true" customHeight="false" outlineLevel="0" collapsed="false">
      <c r="A40" s="29" t="s">
        <v>46</v>
      </c>
      <c r="B40" s="52" t="n">
        <v>2775.6003</v>
      </c>
      <c r="C40" s="45" t="n">
        <v>464</v>
      </c>
      <c r="D40" s="45" t="n">
        <v>7487</v>
      </c>
      <c r="E40" s="46" t="n">
        <v>275468</v>
      </c>
      <c r="F40" s="45" t="n">
        <v>881385</v>
      </c>
      <c r="G40" s="45" t="n">
        <v>453566</v>
      </c>
      <c r="H40" s="45" t="n">
        <v>427819</v>
      </c>
      <c r="I40" s="49" t="n">
        <f aca="false">F40/E40</f>
        <v>3.19959124108789</v>
      </c>
      <c r="J40" s="49" t="n">
        <f aca="false">(G40/H40)*100</f>
        <v>106.018199285212</v>
      </c>
      <c r="K40" s="49" t="n">
        <f aca="false">(F40/B40)</f>
        <v>317.54752296287</v>
      </c>
      <c r="L40" s="49"/>
    </row>
    <row r="41" s="16" customFormat="true" ht="16.5" hidden="true" customHeight="false" outlineLevel="0" collapsed="false">
      <c r="A41" s="29" t="s">
        <v>47</v>
      </c>
      <c r="B41" s="52" t="n">
        <v>2775.6003</v>
      </c>
      <c r="C41" s="45" t="n">
        <v>464</v>
      </c>
      <c r="D41" s="45" t="n">
        <v>7487</v>
      </c>
      <c r="E41" s="46" t="n">
        <v>276052</v>
      </c>
      <c r="F41" s="45" t="n">
        <v>878062</v>
      </c>
      <c r="G41" s="45" t="n">
        <v>451724</v>
      </c>
      <c r="H41" s="45" t="n">
        <v>426338</v>
      </c>
      <c r="I41" s="49" t="n">
        <f aca="false">F41/E41</f>
        <v>3.18078477967919</v>
      </c>
      <c r="J41" s="49" t="n">
        <f aca="false">(G41/H41)*100</f>
        <v>105.954430522262</v>
      </c>
      <c r="K41" s="49" t="n">
        <f aca="false">(F41/B41)</f>
        <v>316.350304472874</v>
      </c>
      <c r="L41" s="49"/>
    </row>
    <row r="42" s="16" customFormat="true" ht="16.5" hidden="true" customHeight="false" outlineLevel="0" collapsed="false">
      <c r="A42" s="29" t="s">
        <v>48</v>
      </c>
      <c r="B42" s="52" t="n">
        <v>2775.6003</v>
      </c>
      <c r="C42" s="45" t="n">
        <v>464</v>
      </c>
      <c r="D42" s="45" t="n">
        <v>7488</v>
      </c>
      <c r="E42" s="46" t="n">
        <v>276696</v>
      </c>
      <c r="F42" s="45" t="n">
        <v>875379</v>
      </c>
      <c r="G42" s="45" t="n">
        <v>450289</v>
      </c>
      <c r="H42" s="45" t="n">
        <v>425090</v>
      </c>
      <c r="I42" s="49" t="n">
        <f aca="false">F42/E42</f>
        <v>3.1636850550785</v>
      </c>
      <c r="J42" s="49" t="n">
        <f aca="false">(G42/H42)*100</f>
        <v>105.92792114611</v>
      </c>
      <c r="K42" s="49" t="n">
        <f aca="false">(F42/B42)</f>
        <v>315.383666733283</v>
      </c>
      <c r="L42" s="49"/>
    </row>
    <row r="43" customFormat="false" ht="16.5" hidden="true" customHeight="false" outlineLevel="0" collapsed="false">
      <c r="A43" s="29" t="s">
        <v>49</v>
      </c>
      <c r="B43" s="52" t="n">
        <v>2775.6003</v>
      </c>
      <c r="C43" s="45" t="n">
        <v>464</v>
      </c>
      <c r="D43" s="45" t="n">
        <v>7487</v>
      </c>
      <c r="E43" s="46" t="n">
        <v>276889</v>
      </c>
      <c r="F43" s="45" t="n">
        <v>873509</v>
      </c>
      <c r="G43" s="45" t="n">
        <v>449267</v>
      </c>
      <c r="H43" s="45" t="n">
        <v>424242</v>
      </c>
      <c r="I43" s="49" t="n">
        <f aca="false">F43/E43</f>
        <v>3.15472626214837</v>
      </c>
      <c r="J43" s="49" t="n">
        <f aca="false">(G43/H43)*100</f>
        <v>105.898755898756</v>
      </c>
      <c r="K43" s="49" t="n">
        <f aca="false">(F43/B43)</f>
        <v>314.709938603192</v>
      </c>
      <c r="L43" s="49"/>
    </row>
    <row r="44" customFormat="false" ht="16.5" hidden="true" customHeight="true" outlineLevel="0" collapsed="false">
      <c r="A44" s="29"/>
      <c r="B44" s="52"/>
      <c r="C44" s="45"/>
      <c r="D44" s="45"/>
      <c r="E44" s="46"/>
      <c r="F44" s="45"/>
      <c r="G44" s="45"/>
      <c r="H44" s="45"/>
      <c r="I44" s="49"/>
      <c r="J44" s="49"/>
      <c r="K44" s="49"/>
      <c r="L44" s="49"/>
    </row>
    <row r="45" customFormat="false" ht="16.5" hidden="false" customHeight="false" outlineLevel="0" collapsed="false">
      <c r="A45" s="29" t="s">
        <v>51</v>
      </c>
      <c r="B45" s="52" t="n">
        <v>2775.6003</v>
      </c>
      <c r="C45" s="45" t="n">
        <v>464</v>
      </c>
      <c r="D45" s="45" t="n">
        <v>7485</v>
      </c>
      <c r="E45" s="46" t="n">
        <v>278703</v>
      </c>
      <c r="F45" s="45" t="n">
        <v>864529</v>
      </c>
      <c r="G45" s="45" t="n">
        <v>444133</v>
      </c>
      <c r="H45" s="45" t="n">
        <v>420396</v>
      </c>
      <c r="I45" s="49" t="n">
        <f aca="false">F45/E45</f>
        <v>3.10197235049497</v>
      </c>
      <c r="J45" s="49" t="n">
        <f aca="false">(G45/H45)*100</f>
        <v>105.646342971865</v>
      </c>
      <c r="K45" s="49" t="n">
        <f aca="false">(F45/B45)</f>
        <v>311.474602449063</v>
      </c>
      <c r="L45" s="49"/>
    </row>
    <row r="46" customFormat="false" ht="16.5" hidden="true" customHeight="false" outlineLevel="0" collapsed="false">
      <c r="A46" s="29" t="s">
        <v>46</v>
      </c>
      <c r="B46" s="52" t="n">
        <v>2775.6003</v>
      </c>
      <c r="C46" s="45" t="n">
        <v>464</v>
      </c>
      <c r="D46" s="45" t="n">
        <v>7486</v>
      </c>
      <c r="E46" s="46" t="n">
        <v>277289</v>
      </c>
      <c r="F46" s="45" t="n">
        <v>871462</v>
      </c>
      <c r="G46" s="45" t="n">
        <v>448111</v>
      </c>
      <c r="H46" s="45" t="n">
        <v>423351</v>
      </c>
      <c r="I46" s="49" t="n">
        <f aca="false">F46/E46</f>
        <v>3.14279325901857</v>
      </c>
      <c r="J46" s="49" t="n">
        <f aca="false">(G46/H46)*100</f>
        <v>105.848574823255</v>
      </c>
      <c r="K46" s="49" t="n">
        <f aca="false">(F46/B46)</f>
        <v>313.972440484316</v>
      </c>
      <c r="L46" s="49"/>
    </row>
    <row r="47" customFormat="false" ht="16.5" hidden="true" customHeight="false" outlineLevel="0" collapsed="false">
      <c r="A47" s="29" t="s">
        <v>47</v>
      </c>
      <c r="B47" s="52" t="n">
        <v>2775.6003</v>
      </c>
      <c r="C47" s="45" t="n">
        <v>464</v>
      </c>
      <c r="D47" s="45" t="n">
        <v>7488</v>
      </c>
      <c r="E47" s="46" t="n">
        <v>277715</v>
      </c>
      <c r="F47" s="45" t="n">
        <v>868827</v>
      </c>
      <c r="G47" s="45" t="n">
        <v>446641</v>
      </c>
      <c r="H47" s="45" t="n">
        <v>422186</v>
      </c>
      <c r="I47" s="49" t="n">
        <f aca="false">F47/E47</f>
        <v>3.12848423743766</v>
      </c>
      <c r="J47" s="49" t="n">
        <f aca="false">(G47/H47)*100</f>
        <v>105.792470617216</v>
      </c>
      <c r="K47" s="49" t="n">
        <f aca="false">(F47/B47)</f>
        <v>313.023096301006</v>
      </c>
      <c r="L47" s="49"/>
    </row>
    <row r="48" customFormat="false" ht="16.5" hidden="true" customHeight="true" outlineLevel="0" collapsed="false">
      <c r="A48" s="29" t="s">
        <v>48</v>
      </c>
      <c r="B48" s="52" t="n">
        <v>2775.6003</v>
      </c>
      <c r="C48" s="45" t="n">
        <v>464</v>
      </c>
      <c r="D48" s="45" t="n">
        <v>7488</v>
      </c>
      <c r="E48" s="46" t="n">
        <v>278539</v>
      </c>
      <c r="F48" s="45" t="n">
        <v>866145</v>
      </c>
      <c r="G48" s="45" t="n">
        <v>445149</v>
      </c>
      <c r="H48" s="45" t="n">
        <v>420996</v>
      </c>
      <c r="I48" s="49" t="n">
        <v>3.10960045092429</v>
      </c>
      <c r="J48" s="49" t="n">
        <v>105.737109141179</v>
      </c>
      <c r="K48" s="49" t="n">
        <f aca="false">(F48/B48)</f>
        <v>312.056818843837</v>
      </c>
      <c r="L48" s="49"/>
    </row>
    <row r="49" customFormat="false" ht="16.5" hidden="true" customHeight="false" outlineLevel="0" collapsed="false">
      <c r="A49" s="29" t="s">
        <v>49</v>
      </c>
      <c r="B49" s="52" t="n">
        <v>2775.6003</v>
      </c>
      <c r="C49" s="45" t="n">
        <v>464</v>
      </c>
      <c r="D49" s="45" t="n">
        <v>7485</v>
      </c>
      <c r="E49" s="46" t="n">
        <v>278703</v>
      </c>
      <c r="F49" s="45" t="n">
        <v>864529</v>
      </c>
      <c r="G49" s="45" t="n">
        <v>444133</v>
      </c>
      <c r="H49" s="45" t="n">
        <v>420396</v>
      </c>
      <c r="I49" s="49" t="n">
        <f aca="false">F49/E49</f>
        <v>3.10197235049497</v>
      </c>
      <c r="J49" s="49" t="n">
        <f aca="false">(G49/H49)*100</f>
        <v>105.646342971865</v>
      </c>
      <c r="K49" s="49" t="n">
        <f aca="false">(F49/B49)</f>
        <v>311.474602449063</v>
      </c>
      <c r="L49" s="49"/>
    </row>
    <row r="50" customFormat="false" ht="16.5" hidden="true" customHeight="false" outlineLevel="0" collapsed="false">
      <c r="A50" s="29"/>
      <c r="B50" s="52"/>
      <c r="C50" s="45"/>
      <c r="D50" s="45"/>
      <c r="E50" s="46"/>
      <c r="F50" s="45"/>
      <c r="G50" s="45"/>
      <c r="H50" s="45"/>
      <c r="I50" s="49"/>
      <c r="J50" s="49"/>
      <c r="K50" s="49"/>
      <c r="L50" s="51"/>
    </row>
    <row r="51" customFormat="false" ht="16.5" hidden="false" customHeight="false" outlineLevel="0" collapsed="false">
      <c r="A51" s="29" t="s">
        <v>52</v>
      </c>
      <c r="B51" s="52" t="n">
        <v>2775.6003</v>
      </c>
      <c r="C51" s="45" t="n">
        <v>464</v>
      </c>
      <c r="D51" s="45" t="n">
        <v>7510</v>
      </c>
      <c r="E51" s="46" t="n">
        <v>280934</v>
      </c>
      <c r="F51" s="45" t="n">
        <v>858441</v>
      </c>
      <c r="G51" s="45" t="n">
        <v>440761</v>
      </c>
      <c r="H51" s="45" t="n">
        <v>417680</v>
      </c>
      <c r="I51" s="49" t="n">
        <f aca="false">F51/E51</f>
        <v>3.05566787928837</v>
      </c>
      <c r="J51" s="49" t="n">
        <f aca="false">(G51/H51)*100</f>
        <v>105.526000766137</v>
      </c>
      <c r="K51" s="49" t="n">
        <f aca="false">(F51/B51)</f>
        <v>309.28120306083</v>
      </c>
      <c r="L51" s="49"/>
    </row>
    <row r="52" customFormat="false" ht="16.5" hidden="true" customHeight="false" outlineLevel="0" collapsed="false">
      <c r="A52" s="29" t="s">
        <v>46</v>
      </c>
      <c r="B52" s="52" t="n">
        <v>2775.6003</v>
      </c>
      <c r="C52" s="45" t="n">
        <v>464</v>
      </c>
      <c r="D52" s="45" t="n">
        <v>7511</v>
      </c>
      <c r="E52" s="46" t="n">
        <v>279184</v>
      </c>
      <c r="F52" s="45" t="n">
        <v>862946</v>
      </c>
      <c r="G52" s="45" t="n">
        <v>443253</v>
      </c>
      <c r="H52" s="45" t="n">
        <v>419693</v>
      </c>
      <c r="I52" s="49" t="n">
        <v>3.09095793455212</v>
      </c>
      <c r="J52" s="49" t="n">
        <v>105.613627103621</v>
      </c>
      <c r="K52" s="49" t="n">
        <f aca="false">(F52/B52)</f>
        <v>310.904275374232</v>
      </c>
      <c r="L52" s="49"/>
    </row>
    <row r="53" customFormat="false" ht="16.5" hidden="true" customHeight="true" outlineLevel="0" collapsed="false">
      <c r="A53" s="29" t="s">
        <v>47</v>
      </c>
      <c r="B53" s="52" t="n">
        <v>2775.6003</v>
      </c>
      <c r="C53" s="45" t="n">
        <v>464</v>
      </c>
      <c r="D53" s="45" t="n">
        <v>7510</v>
      </c>
      <c r="E53" s="46" t="n">
        <v>279610</v>
      </c>
      <c r="F53" s="45" t="n">
        <v>861373</v>
      </c>
      <c r="G53" s="45" t="n">
        <v>442423</v>
      </c>
      <c r="H53" s="45" t="n">
        <v>418950</v>
      </c>
      <c r="I53" s="49" t="n">
        <v>3.08062301062194</v>
      </c>
      <c r="J53" s="49" t="n">
        <v>105.602816565223</v>
      </c>
      <c r="K53" s="49" t="n">
        <f aca="false">(F53/B53)</f>
        <v>310.337551123625</v>
      </c>
      <c r="L53" s="49"/>
    </row>
    <row r="54" customFormat="false" ht="16.5" hidden="true" customHeight="true" outlineLevel="0" collapsed="false">
      <c r="A54" s="29" t="s">
        <v>48</v>
      </c>
      <c r="B54" s="52" t="n">
        <v>2775.6003</v>
      </c>
      <c r="C54" s="45" t="n">
        <v>464</v>
      </c>
      <c r="D54" s="45" t="n">
        <v>7510</v>
      </c>
      <c r="E54" s="46" t="n">
        <v>280556</v>
      </c>
      <c r="F54" s="45" t="n">
        <v>859423</v>
      </c>
      <c r="G54" s="45" t="n">
        <v>441359</v>
      </c>
      <c r="H54" s="45" t="n">
        <v>418064</v>
      </c>
      <c r="I54" s="49" t="n">
        <v>3.06328504826131</v>
      </c>
      <c r="J54" s="49" t="n">
        <v>105.572113360634</v>
      </c>
      <c r="K54" s="49" t="n">
        <f aca="false">(F54/B54)</f>
        <v>309.635000399733</v>
      </c>
      <c r="L54" s="49"/>
    </row>
    <row r="55" customFormat="false" ht="16.5" hidden="false" customHeight="true" outlineLevel="0" collapsed="false">
      <c r="A55" s="29" t="s">
        <v>53</v>
      </c>
      <c r="B55" s="52" t="n">
        <v>2775.6003</v>
      </c>
      <c r="C55" s="45" t="n">
        <v>464</v>
      </c>
      <c r="D55" s="45" t="n">
        <v>7512</v>
      </c>
      <c r="E55" s="46" t="n">
        <v>282187</v>
      </c>
      <c r="F55" s="45" t="n">
        <v>852286</v>
      </c>
      <c r="G55" s="45" t="n">
        <v>437086</v>
      </c>
      <c r="H55" s="45" t="n">
        <v>415200</v>
      </c>
      <c r="I55" s="49" t="n">
        <f aca="false">F55/E55</f>
        <v>3.02028796507281</v>
      </c>
      <c r="J55" s="49" t="n">
        <f aca="false">(G55/H55)*100</f>
        <v>105.27119460501</v>
      </c>
      <c r="K55" s="47" t="n">
        <f aca="false">(F55/B55)</f>
        <v>307.063664750288</v>
      </c>
      <c r="L55" s="47"/>
    </row>
    <row r="56" customFormat="false" ht="16.5" hidden="true" customHeight="true" outlineLevel="0" collapsed="false">
      <c r="A56" s="29" t="s">
        <v>46</v>
      </c>
      <c r="B56" s="52" t="n">
        <v>2775.6003</v>
      </c>
      <c r="C56" s="45" t="n">
        <v>464</v>
      </c>
      <c r="D56" s="45" t="n">
        <v>7512</v>
      </c>
      <c r="E56" s="46" t="n">
        <v>281125</v>
      </c>
      <c r="F56" s="45" t="n">
        <v>857017</v>
      </c>
      <c r="G56" s="45" t="n">
        <v>439859</v>
      </c>
      <c r="H56" s="45" t="n">
        <v>417158</v>
      </c>
      <c r="I56" s="49" t="n">
        <v>3.04852645620276</v>
      </c>
      <c r="J56" s="49" t="n">
        <v>105.441823002316</v>
      </c>
      <c r="K56" s="49" t="n">
        <f aca="false">(F56/B56)</f>
        <v>308.768160891177</v>
      </c>
      <c r="L56" s="49"/>
    </row>
    <row r="57" s="58" customFormat="true" ht="16.5" hidden="true" customHeight="true" outlineLevel="0" collapsed="false">
      <c r="A57" s="53" t="s">
        <v>47</v>
      </c>
      <c r="B57" s="54" t="n">
        <v>2775.6003</v>
      </c>
      <c r="C57" s="55" t="n">
        <v>464</v>
      </c>
      <c r="D57" s="55" t="n">
        <v>7512</v>
      </c>
      <c r="E57" s="56" t="n">
        <v>281553</v>
      </c>
      <c r="F57" s="55" t="n">
        <v>855345</v>
      </c>
      <c r="G57" s="55" t="n">
        <v>438844</v>
      </c>
      <c r="H57" s="55" t="n">
        <v>416501</v>
      </c>
      <c r="I57" s="57" t="n">
        <f aca="false">F57/E57</f>
        <v>3.03795377779672</v>
      </c>
      <c r="J57" s="57" t="n">
        <f aca="false">(G57/H57)*100</f>
        <v>105.364452906476</v>
      </c>
      <c r="K57" s="57" t="n">
        <f aca="false">(F57/B57)</f>
        <v>308.165768680743</v>
      </c>
      <c r="L57" s="57"/>
    </row>
    <row r="58" customFormat="false" ht="16.5" hidden="true" customHeight="true" outlineLevel="0" collapsed="false">
      <c r="A58" s="29" t="s">
        <v>48</v>
      </c>
      <c r="B58" s="52" t="n">
        <v>2775.6003</v>
      </c>
      <c r="C58" s="45" t="n">
        <v>464</v>
      </c>
      <c r="D58" s="45" t="n">
        <v>7512</v>
      </c>
      <c r="E58" s="46" t="n">
        <v>282111</v>
      </c>
      <c r="F58" s="45" t="n">
        <v>853607</v>
      </c>
      <c r="G58" s="45" t="n">
        <v>437844</v>
      </c>
      <c r="H58" s="45" t="n">
        <v>415763</v>
      </c>
      <c r="I58" s="49" t="n">
        <f aca="false">F58/E58</f>
        <v>3.02578417715013</v>
      </c>
      <c r="J58" s="49" t="n">
        <f aca="false">(G58/H58)*100</f>
        <v>105.310958406592</v>
      </c>
      <c r="K58" s="49" t="n">
        <f aca="false">(F58/B58)</f>
        <v>307.539597830422</v>
      </c>
      <c r="L58" s="49"/>
    </row>
    <row r="59" customFormat="false" ht="15.75" hidden="true" customHeight="false" outlineLevel="0" collapsed="false">
      <c r="A59" s="30" t="s">
        <v>49</v>
      </c>
      <c r="B59" s="44" t="n">
        <v>2775.6003</v>
      </c>
      <c r="C59" s="45" t="n">
        <v>464</v>
      </c>
      <c r="D59" s="45" t="n">
        <v>7512</v>
      </c>
      <c r="E59" s="46" t="n">
        <v>282187</v>
      </c>
      <c r="F59" s="45" t="n">
        <v>852286</v>
      </c>
      <c r="G59" s="45" t="n">
        <v>437086</v>
      </c>
      <c r="H59" s="45" t="n">
        <v>415200</v>
      </c>
      <c r="I59" s="49" t="n">
        <f aca="false">F59/E59</f>
        <v>3.02028796507281</v>
      </c>
      <c r="J59" s="49" t="n">
        <f aca="false">(G59/H59)*100</f>
        <v>105.27119460501</v>
      </c>
      <c r="K59" s="49" t="n">
        <f aca="false">(F59/B59)</f>
        <v>307.063664750288</v>
      </c>
      <c r="L59" s="49"/>
    </row>
    <row r="60" customFormat="false" ht="15.75" hidden="true" customHeight="false" outlineLevel="0" collapsed="false">
      <c r="A60" s="25"/>
      <c r="B60" s="44"/>
      <c r="C60" s="45"/>
      <c r="D60" s="45"/>
      <c r="E60" s="46"/>
      <c r="F60" s="45"/>
      <c r="G60" s="45"/>
      <c r="H60" s="45"/>
      <c r="I60" s="49"/>
      <c r="J60" s="49"/>
      <c r="K60" s="49"/>
      <c r="L60" s="49"/>
    </row>
    <row r="61" customFormat="false" ht="15.75" hidden="true" customHeight="false" outlineLevel="0" collapsed="false">
      <c r="A61" s="30" t="s">
        <v>54</v>
      </c>
      <c r="B61" s="44"/>
      <c r="C61" s="45"/>
      <c r="D61" s="45"/>
      <c r="E61" s="46"/>
      <c r="F61" s="45"/>
      <c r="G61" s="45"/>
      <c r="H61" s="45"/>
      <c r="I61" s="49"/>
      <c r="J61" s="49"/>
      <c r="K61" s="49"/>
      <c r="L61" s="49"/>
    </row>
    <row r="62" customFormat="false" ht="15.75" hidden="true" customHeight="false" outlineLevel="0" collapsed="false">
      <c r="A62" s="29" t="s">
        <v>46</v>
      </c>
      <c r="B62" s="52" t="n">
        <v>2775.6003</v>
      </c>
      <c r="C62" s="45" t="n">
        <v>464</v>
      </c>
      <c r="D62" s="45" t="n">
        <v>7510</v>
      </c>
      <c r="E62" s="46" t="n">
        <v>282306</v>
      </c>
      <c r="F62" s="45" t="n">
        <v>851127</v>
      </c>
      <c r="G62" s="45" t="n">
        <v>436452</v>
      </c>
      <c r="H62" s="45" t="n">
        <v>414675</v>
      </c>
      <c r="I62" s="49" t="n">
        <f aca="false">F62/E62</f>
        <v>3.01490935368005</v>
      </c>
      <c r="J62" s="49" t="n">
        <f aca="false">(G62/H62)*100</f>
        <v>105.251582564659</v>
      </c>
      <c r="K62" s="49" t="n">
        <f aca="false">(F62/B62)</f>
        <v>306.646097422601</v>
      </c>
      <c r="L62" s="49"/>
    </row>
    <row r="63" customFormat="false" ht="15.75" hidden="true" customHeight="false" outlineLevel="0" collapsed="false">
      <c r="A63" s="29" t="s">
        <v>47</v>
      </c>
      <c r="B63" s="52" t="n">
        <v>2775.6003</v>
      </c>
      <c r="C63" s="45" t="n">
        <v>464</v>
      </c>
      <c r="D63" s="45" t="n">
        <v>7511</v>
      </c>
      <c r="E63" s="46" t="n">
        <v>282596</v>
      </c>
      <c r="F63" s="45" t="n">
        <v>850527</v>
      </c>
      <c r="G63" s="45" t="n">
        <v>436005</v>
      </c>
      <c r="H63" s="45" t="n">
        <v>414522</v>
      </c>
      <c r="I63" s="49" t="n">
        <f aca="false">F63/E63</f>
        <v>3.00969228156096</v>
      </c>
      <c r="J63" s="49" t="n">
        <f aca="false">(G63/H63)*100</f>
        <v>105.182595857397</v>
      </c>
      <c r="K63" s="49" t="n">
        <f aca="false">(F63/B63)</f>
        <v>306.429927969096</v>
      </c>
      <c r="L63" s="49"/>
    </row>
    <row r="64" customFormat="false" ht="15.75" hidden="true" customHeight="false" outlineLevel="0" collapsed="false">
      <c r="A64" s="29" t="s">
        <v>48</v>
      </c>
      <c r="B64" s="52" t="n">
        <v>2775.6003</v>
      </c>
      <c r="C64" s="45" t="n">
        <v>464</v>
      </c>
      <c r="D64" s="45" t="n">
        <v>7510</v>
      </c>
      <c r="E64" s="46" t="n">
        <v>283097</v>
      </c>
      <c r="F64" s="45" t="n">
        <v>849326</v>
      </c>
      <c r="G64" s="45" t="n">
        <v>435288</v>
      </c>
      <c r="H64" s="45" t="n">
        <v>414038</v>
      </c>
      <c r="I64" s="49" t="n">
        <f aca="false">F64/E64</f>
        <v>3.00012363253584</v>
      </c>
      <c r="J64" s="49" t="n">
        <f aca="false">(G64/H64)*100</f>
        <v>105.132379153604</v>
      </c>
      <c r="K64" s="49" t="n">
        <f aca="false">(F64/B64)</f>
        <v>305.997228779663</v>
      </c>
      <c r="L64" s="49"/>
    </row>
    <row r="65" customFormat="false" ht="7.5" hidden="false" customHeight="true" outlineLevel="0" collapsed="false">
      <c r="A65" s="25"/>
    </row>
    <row r="66" customFormat="false" ht="7.5" hidden="false" customHeight="true" outlineLevel="0" collapsed="false">
      <c r="A66" s="25"/>
    </row>
    <row r="67" customFormat="false" ht="15.75" hidden="false" customHeight="false" outlineLevel="0" collapsed="false">
      <c r="A67" s="30" t="s">
        <v>55</v>
      </c>
      <c r="B67" s="44" t="n">
        <v>2775.6003</v>
      </c>
      <c r="C67" s="45" t="n">
        <v>464</v>
      </c>
      <c r="D67" s="45" t="n">
        <v>7509</v>
      </c>
      <c r="E67" s="46" t="n">
        <v>283161</v>
      </c>
      <c r="F67" s="45" t="n">
        <v>847917</v>
      </c>
      <c r="G67" s="45" t="n">
        <v>434587</v>
      </c>
      <c r="H67" s="45" t="n">
        <v>413330</v>
      </c>
      <c r="I67" s="49" t="n">
        <f aca="false">F67/E67</f>
        <v>2.99446957737824</v>
      </c>
      <c r="J67" s="49" t="n">
        <f aca="false">(G67/H67)*100</f>
        <v>105.142864055355</v>
      </c>
      <c r="K67" s="49" t="n">
        <f aca="false">(F67/B67)</f>
        <v>305.489590846348</v>
      </c>
      <c r="L67" s="49"/>
    </row>
    <row r="68" customFormat="false" ht="15.75" hidden="true" customHeight="false" outlineLevel="0" collapsed="false">
      <c r="A68" s="25"/>
      <c r="B68" s="44"/>
      <c r="C68" s="45"/>
      <c r="D68" s="45"/>
      <c r="E68" s="46"/>
      <c r="F68" s="45"/>
      <c r="G68" s="45"/>
      <c r="H68" s="45"/>
      <c r="I68" s="49"/>
      <c r="J68" s="49"/>
      <c r="K68" s="49"/>
      <c r="L68" s="49"/>
    </row>
    <row r="69" customFormat="false" ht="15.75" hidden="false" customHeight="false" outlineLevel="0" collapsed="false">
      <c r="A69" s="30" t="s">
        <v>56</v>
      </c>
      <c r="B69" s="44" t="n">
        <v>2775.6003</v>
      </c>
      <c r="C69" s="45" t="n">
        <v>464</v>
      </c>
      <c r="D69" s="45" t="n">
        <v>7510</v>
      </c>
      <c r="E69" s="46" t="n">
        <v>284445</v>
      </c>
      <c r="F69" s="45" t="n">
        <v>841253</v>
      </c>
      <c r="G69" s="45" t="n">
        <v>430925</v>
      </c>
      <c r="H69" s="45" t="n">
        <v>410328</v>
      </c>
      <c r="I69" s="49" t="n">
        <v>2.96</v>
      </c>
      <c r="J69" s="49" t="n">
        <v>105.02</v>
      </c>
      <c r="K69" s="49"/>
      <c r="L69" s="49" t="n">
        <v>303.09</v>
      </c>
    </row>
    <row r="70" customFormat="false" ht="15.75" hidden="true" customHeight="false" outlineLevel="0" collapsed="false">
      <c r="A70" s="30" t="s">
        <v>46</v>
      </c>
      <c r="B70" s="44" t="n">
        <v>2775.6003</v>
      </c>
      <c r="C70" s="45" t="n">
        <v>464</v>
      </c>
      <c r="D70" s="45" t="n">
        <v>7510</v>
      </c>
      <c r="E70" s="46" t="n">
        <v>283395</v>
      </c>
      <c r="F70" s="45" t="n">
        <v>845779</v>
      </c>
      <c r="G70" s="45" t="n">
        <v>433494</v>
      </c>
      <c r="H70" s="45" t="n">
        <v>412285</v>
      </c>
      <c r="I70" s="49" t="n">
        <v>2.98</v>
      </c>
      <c r="J70" s="49" t="n">
        <v>105.14</v>
      </c>
      <c r="L70" s="49" t="n">
        <v>304.72</v>
      </c>
    </row>
    <row r="71" customFormat="false" ht="15.75" hidden="true" customHeight="false" outlineLevel="0" collapsed="false">
      <c r="A71" s="30" t="s">
        <v>47</v>
      </c>
      <c r="B71" s="44" t="n">
        <v>2775.6003</v>
      </c>
      <c r="C71" s="45" t="n">
        <v>464</v>
      </c>
      <c r="D71" s="45" t="n">
        <v>7511</v>
      </c>
      <c r="E71" s="46" t="n">
        <v>283712</v>
      </c>
      <c r="F71" s="45" t="n">
        <v>843981</v>
      </c>
      <c r="G71" s="45" t="n">
        <v>432531</v>
      </c>
      <c r="H71" s="45" t="n">
        <v>411450</v>
      </c>
      <c r="I71" s="49" t="n">
        <v>2.97</v>
      </c>
      <c r="J71" s="49" t="n">
        <v>105.12</v>
      </c>
      <c r="L71" s="49" t="n">
        <v>304.07</v>
      </c>
    </row>
    <row r="72" customFormat="false" ht="15.75" hidden="true" customHeight="false" outlineLevel="0" collapsed="false">
      <c r="A72" s="30" t="s">
        <v>48</v>
      </c>
      <c r="B72" s="44" t="n">
        <v>2775.6003</v>
      </c>
      <c r="C72" s="45" t="n">
        <v>464</v>
      </c>
      <c r="D72" s="45" t="n">
        <v>7512</v>
      </c>
      <c r="E72" s="46" t="n">
        <v>284314</v>
      </c>
      <c r="F72" s="45" t="n">
        <v>842425</v>
      </c>
      <c r="G72" s="45" t="n">
        <v>431615</v>
      </c>
      <c r="H72" s="45" t="n">
        <v>410810</v>
      </c>
      <c r="I72" s="49" t="n">
        <v>2.96</v>
      </c>
      <c r="J72" s="49" t="n">
        <v>105.06</v>
      </c>
      <c r="L72" s="49" t="n">
        <f aca="false">(F72/B72)</f>
        <v>303.51091978193</v>
      </c>
    </row>
    <row r="73" customFormat="false" ht="15.75" hidden="true" customHeight="false" outlineLevel="0" collapsed="false">
      <c r="A73" s="25"/>
      <c r="B73" s="44"/>
      <c r="C73" s="45"/>
      <c r="D73" s="45"/>
      <c r="E73" s="46"/>
      <c r="F73" s="45"/>
      <c r="G73" s="45"/>
      <c r="H73" s="45"/>
      <c r="I73" s="49"/>
      <c r="J73" s="49"/>
      <c r="K73" s="49"/>
      <c r="L73" s="49"/>
    </row>
    <row r="74" customFormat="false" ht="15.75" hidden="false" customHeight="false" outlineLevel="0" collapsed="false">
      <c r="A74" s="30" t="s">
        <v>57</v>
      </c>
      <c r="B74" s="44" t="n">
        <v>2775.6003</v>
      </c>
      <c r="C74" s="45" t="n">
        <v>464</v>
      </c>
      <c r="D74" s="45" t="n">
        <v>7514</v>
      </c>
      <c r="E74" s="46" t="n">
        <v>285804</v>
      </c>
      <c r="F74" s="45" t="n">
        <v>835792</v>
      </c>
      <c r="G74" s="45" t="n">
        <v>427747</v>
      </c>
      <c r="H74" s="45" t="n">
        <v>408045</v>
      </c>
      <c r="I74" s="49" t="n">
        <v>2.92</v>
      </c>
      <c r="J74" s="49" t="n">
        <v>104.83</v>
      </c>
      <c r="K74" s="49"/>
      <c r="L74" s="49" t="n">
        <v>301.12</v>
      </c>
    </row>
    <row r="75" customFormat="false" ht="15.75" hidden="true" customHeight="false" outlineLevel="0" collapsed="false">
      <c r="A75" s="30" t="s">
        <v>57</v>
      </c>
      <c r="B75" s="44" t="n">
        <v>2775.6003</v>
      </c>
      <c r="C75" s="45" t="n">
        <v>464</v>
      </c>
      <c r="D75" s="45" t="n">
        <v>7509</v>
      </c>
      <c r="E75" s="46" t="n">
        <v>284627</v>
      </c>
      <c r="F75" s="45" t="n">
        <v>839760</v>
      </c>
      <c r="G75" s="45" t="n">
        <v>430116</v>
      </c>
      <c r="H75" s="45" t="n">
        <v>409644</v>
      </c>
      <c r="I75" s="49" t="n">
        <v>2.95</v>
      </c>
      <c r="J75" s="49" t="n">
        <v>105</v>
      </c>
      <c r="K75" s="49"/>
      <c r="L75" s="49" t="n">
        <v>302.55</v>
      </c>
    </row>
    <row r="76" customFormat="false" ht="15.75" hidden="true" customHeight="false" outlineLevel="0" collapsed="false">
      <c r="A76" s="30" t="s">
        <v>57</v>
      </c>
      <c r="B76" s="44" t="n">
        <v>2775.6003</v>
      </c>
      <c r="C76" s="45" t="n">
        <v>464</v>
      </c>
      <c r="D76" s="45" t="n">
        <v>7509</v>
      </c>
      <c r="E76" s="46" t="n">
        <v>285022</v>
      </c>
      <c r="F76" s="45" t="n">
        <f aca="false">G76+H76</f>
        <v>838584</v>
      </c>
      <c r="G76" s="45" t="n">
        <v>429362</v>
      </c>
      <c r="H76" s="45" t="n">
        <v>409222</v>
      </c>
      <c r="I76" s="49" t="n">
        <v>2.94</v>
      </c>
      <c r="J76" s="49" t="n">
        <v>104.92</v>
      </c>
      <c r="L76" s="49" t="n">
        <v>302.13</v>
      </c>
    </row>
    <row r="77" customFormat="false" ht="15.75" hidden="true" customHeight="false" outlineLevel="0" collapsed="false">
      <c r="A77" s="30" t="s">
        <v>57</v>
      </c>
      <c r="B77" s="44" t="n">
        <v>2775.6003</v>
      </c>
      <c r="C77" s="45" t="n">
        <v>464</v>
      </c>
      <c r="D77" s="45" t="n">
        <v>7513</v>
      </c>
      <c r="E77" s="46" t="n">
        <v>285583</v>
      </c>
      <c r="F77" s="45" t="n">
        <f aca="false">G77+H77</f>
        <v>837048</v>
      </c>
      <c r="G77" s="45" t="n">
        <v>428461</v>
      </c>
      <c r="H77" s="45" t="n">
        <v>408587</v>
      </c>
      <c r="I77" s="49" t="n">
        <v>2.93</v>
      </c>
      <c r="J77" s="49" t="n">
        <v>104.86</v>
      </c>
      <c r="L77" s="49" t="n">
        <v>301.57</v>
      </c>
    </row>
    <row r="78" customFormat="false" ht="15.75" hidden="true" customHeight="false" outlineLevel="0" collapsed="false">
      <c r="A78" s="30" t="s">
        <v>57</v>
      </c>
      <c r="B78" s="44" t="n">
        <v>2775.6003</v>
      </c>
      <c r="C78" s="45" t="n">
        <v>464</v>
      </c>
      <c r="D78" s="45" t="n">
        <v>7514</v>
      </c>
      <c r="E78" s="46" t="n">
        <v>285804</v>
      </c>
      <c r="F78" s="45" t="n">
        <f aca="false">G78+H78</f>
        <v>835792</v>
      </c>
      <c r="G78" s="45" t="n">
        <v>427747</v>
      </c>
      <c r="H78" s="45" t="n">
        <v>408045</v>
      </c>
      <c r="I78" s="49" t="n">
        <v>2.92</v>
      </c>
      <c r="J78" s="49" t="n">
        <v>104.83</v>
      </c>
      <c r="L78" s="49" t="n">
        <v>301.12</v>
      </c>
    </row>
    <row r="79" customFormat="false" ht="15.75" hidden="true" customHeight="false" outlineLevel="0" collapsed="false">
      <c r="A79" s="30" t="s">
        <v>57</v>
      </c>
      <c r="B79" s="44" t="n">
        <v>2775.6003</v>
      </c>
      <c r="C79" s="45"/>
      <c r="D79" s="45"/>
      <c r="E79" s="46"/>
      <c r="F79" s="45"/>
      <c r="G79" s="45"/>
      <c r="H79" s="45"/>
      <c r="I79" s="49"/>
      <c r="J79" s="49"/>
      <c r="K79" s="49"/>
      <c r="L79" s="49"/>
    </row>
    <row r="80" customFormat="false" ht="15.75" hidden="false" customHeight="false" outlineLevel="0" collapsed="false">
      <c r="A80" s="30" t="s">
        <v>58</v>
      </c>
      <c r="B80" s="44" t="n">
        <v>2775.6003</v>
      </c>
      <c r="C80" s="45" t="n">
        <v>463</v>
      </c>
      <c r="D80" s="45" t="n">
        <v>7505</v>
      </c>
      <c r="E80" s="46" t="n">
        <v>286844</v>
      </c>
      <c r="F80" s="45" t="n">
        <v>829939</v>
      </c>
      <c r="G80" s="45" t="n">
        <v>424486</v>
      </c>
      <c r="H80" s="45" t="n">
        <v>405453</v>
      </c>
      <c r="I80" s="49" t="n">
        <v>2.89</v>
      </c>
      <c r="J80" s="49" t="n">
        <v>104.69</v>
      </c>
      <c r="K80" s="49"/>
      <c r="L80" s="49" t="n">
        <v>299.01</v>
      </c>
    </row>
    <row r="81" customFormat="false" ht="15.75" hidden="true" customHeight="false" outlineLevel="0" collapsed="false">
      <c r="A81" s="30" t="s">
        <v>46</v>
      </c>
      <c r="B81" s="44" t="n">
        <v>2775.6003</v>
      </c>
      <c r="C81" s="45" t="n">
        <v>464</v>
      </c>
      <c r="D81" s="45" t="n">
        <v>7513</v>
      </c>
      <c r="E81" s="46" t="n">
        <v>286056</v>
      </c>
      <c r="F81" s="45" t="n">
        <f aca="false">G81+H81</f>
        <v>834191</v>
      </c>
      <c r="G81" s="45" t="n">
        <v>426839</v>
      </c>
      <c r="H81" s="45" t="n">
        <v>407352</v>
      </c>
      <c r="I81" s="49" t="n">
        <v>2.92</v>
      </c>
      <c r="J81" s="49" t="n">
        <v>104.78</v>
      </c>
      <c r="K81" s="49"/>
      <c r="L81" s="49" t="n">
        <v>300.54</v>
      </c>
    </row>
    <row r="82" customFormat="false" ht="15.75" hidden="true" customHeight="false" outlineLevel="0" collapsed="false">
      <c r="A82" s="30" t="s">
        <v>47</v>
      </c>
      <c r="B82" s="44" t="n">
        <v>2775.6003</v>
      </c>
      <c r="C82" s="45" t="n">
        <v>463</v>
      </c>
      <c r="D82" s="45" t="n">
        <v>7503</v>
      </c>
      <c r="E82" s="46" t="n">
        <v>286320</v>
      </c>
      <c r="F82" s="45" t="n">
        <f aca="false">G82+H82</f>
        <v>832489</v>
      </c>
      <c r="G82" s="45" t="n">
        <v>425970</v>
      </c>
      <c r="H82" s="45" t="n">
        <v>406519</v>
      </c>
      <c r="I82" s="49" t="n">
        <v>2.91</v>
      </c>
      <c r="J82" s="49" t="n">
        <v>104.78</v>
      </c>
      <c r="L82" s="49" t="n">
        <v>299.93</v>
      </c>
    </row>
    <row r="83" customFormat="false" ht="15.75" hidden="true" customHeight="false" outlineLevel="0" collapsed="false">
      <c r="A83" s="30" t="s">
        <v>48</v>
      </c>
      <c r="B83" s="44" t="n">
        <v>2775.6003</v>
      </c>
      <c r="C83" s="45" t="n">
        <v>463</v>
      </c>
      <c r="D83" s="45" t="n">
        <v>7503</v>
      </c>
      <c r="E83" s="46" t="n">
        <v>286776</v>
      </c>
      <c r="F83" s="45" t="n">
        <f aca="false">G83+H83</f>
        <v>831073</v>
      </c>
      <c r="G83" s="45" t="n">
        <v>425131</v>
      </c>
      <c r="H83" s="45" t="n">
        <v>405942</v>
      </c>
      <c r="I83" s="49" t="n">
        <v>2.9</v>
      </c>
      <c r="J83" s="49" t="n">
        <v>104.73</v>
      </c>
      <c r="L83" s="49" t="n">
        <v>299.42</v>
      </c>
    </row>
    <row r="84" customFormat="false" ht="15.75" hidden="true" customHeight="false" outlineLevel="0" collapsed="false">
      <c r="A84" s="30" t="s">
        <v>49</v>
      </c>
      <c r="B84" s="44" t="n">
        <v>2775.6003</v>
      </c>
      <c r="C84" s="45" t="n">
        <v>463</v>
      </c>
      <c r="D84" s="45" t="n">
        <v>7505</v>
      </c>
      <c r="E84" s="46" t="n">
        <v>286844</v>
      </c>
      <c r="F84" s="45" t="n">
        <f aca="false">G84+H84</f>
        <v>829939</v>
      </c>
      <c r="G84" s="45" t="n">
        <v>424486</v>
      </c>
      <c r="H84" s="45" t="n">
        <v>405453</v>
      </c>
      <c r="I84" s="49" t="n">
        <v>2.8933</v>
      </c>
      <c r="J84" s="49" t="n">
        <v>104.69</v>
      </c>
      <c r="L84" s="49" t="n">
        <v>299.01</v>
      </c>
    </row>
    <row r="85" customFormat="false" ht="15.75" hidden="false" customHeight="false" outlineLevel="0" collapsed="false">
      <c r="A85" s="30" t="s">
        <v>59</v>
      </c>
      <c r="B85" s="44" t="n">
        <v>2775.6003</v>
      </c>
      <c r="C85" s="45" t="n">
        <v>463</v>
      </c>
      <c r="D85" s="45" t="n">
        <v>7503</v>
      </c>
      <c r="E85" s="46" t="n">
        <v>287915</v>
      </c>
      <c r="F85" s="45" t="n">
        <v>825406</v>
      </c>
      <c r="G85" s="45" t="n">
        <v>421534</v>
      </c>
      <c r="H85" s="45" t="n">
        <v>403872</v>
      </c>
      <c r="I85" s="49" t="n">
        <v>2.87</v>
      </c>
      <c r="J85" s="49" t="n">
        <v>104.37</v>
      </c>
      <c r="K85" s="49"/>
      <c r="L85" s="49" t="n">
        <v>297.38</v>
      </c>
    </row>
    <row r="86" customFormat="false" ht="15.75" hidden="true" customHeight="false" outlineLevel="0" collapsed="false">
      <c r="A86" s="30" t="s">
        <v>46</v>
      </c>
      <c r="B86" s="44" t="n">
        <v>2775.6003</v>
      </c>
      <c r="C86" s="45" t="n">
        <v>463</v>
      </c>
      <c r="D86" s="45" t="n">
        <v>7518</v>
      </c>
      <c r="E86" s="46" t="n">
        <v>286969</v>
      </c>
      <c r="F86" s="45" t="n">
        <f aca="false">G86+H86</f>
        <v>828654</v>
      </c>
      <c r="G86" s="45" t="n">
        <v>423672</v>
      </c>
      <c r="H86" s="45" t="n">
        <v>404982</v>
      </c>
      <c r="I86" s="49" t="n">
        <v>2.8876</v>
      </c>
      <c r="J86" s="49" t="n">
        <v>104.62</v>
      </c>
      <c r="K86" s="49"/>
      <c r="L86" s="49" t="n">
        <v>298.549</v>
      </c>
    </row>
    <row r="87" customFormat="false" ht="15.75" hidden="true" customHeight="false" outlineLevel="0" collapsed="false">
      <c r="A87" s="30" t="s">
        <v>47</v>
      </c>
      <c r="B87" s="44" t="n">
        <v>2775.6003</v>
      </c>
      <c r="C87" s="45" t="n">
        <v>463</v>
      </c>
      <c r="D87" s="45" t="n">
        <v>7503</v>
      </c>
      <c r="E87" s="46" t="n">
        <v>287294</v>
      </c>
      <c r="F87" s="45" t="n">
        <v>828275</v>
      </c>
      <c r="G87" s="45" t="n">
        <v>423325</v>
      </c>
      <c r="H87" s="45" t="n">
        <v>404950</v>
      </c>
      <c r="I87" s="49" t="n">
        <v>2.883</v>
      </c>
      <c r="J87" s="49" t="n">
        <v>104.54</v>
      </c>
      <c r="K87" s="49"/>
      <c r="L87" s="49" t="n">
        <v>298.4129</v>
      </c>
    </row>
    <row r="88" customFormat="false" ht="15.75" hidden="true" customHeight="false" outlineLevel="0" collapsed="false">
      <c r="A88" s="30" t="s">
        <v>48</v>
      </c>
      <c r="B88" s="44" t="n">
        <v>2775.6003</v>
      </c>
      <c r="C88" s="45" t="n">
        <v>463</v>
      </c>
      <c r="D88" s="45" t="n">
        <v>7503</v>
      </c>
      <c r="E88" s="46" t="n">
        <v>287807</v>
      </c>
      <c r="F88" s="45" t="n">
        <v>827051</v>
      </c>
      <c r="G88" s="45" t="n">
        <v>422504</v>
      </c>
      <c r="H88" s="45" t="n">
        <v>404547</v>
      </c>
      <c r="I88" s="49" t="n">
        <v>2.87</v>
      </c>
      <c r="J88" s="49" t="n">
        <v>104.44</v>
      </c>
      <c r="K88" s="49"/>
      <c r="L88" s="49" t="n">
        <v>297.97</v>
      </c>
    </row>
    <row r="89" customFormat="false" ht="16.5" hidden="true" customHeight="true" outlineLevel="0" collapsed="false">
      <c r="A89" s="30" t="s">
        <v>49</v>
      </c>
      <c r="B89" s="44" t="n">
        <v>2775.6003</v>
      </c>
      <c r="C89" s="45" t="n">
        <v>463</v>
      </c>
      <c r="D89" s="45" t="n">
        <v>7503</v>
      </c>
      <c r="E89" s="46" t="n">
        <v>287915</v>
      </c>
      <c r="F89" s="45" t="n">
        <v>825406</v>
      </c>
      <c r="G89" s="45" t="n">
        <v>421534</v>
      </c>
      <c r="H89" s="45" t="n">
        <v>403872</v>
      </c>
      <c r="I89" s="49" t="n">
        <v>2.87</v>
      </c>
      <c r="J89" s="49" t="n">
        <v>104.37</v>
      </c>
      <c r="K89" s="49"/>
      <c r="L89" s="49" t="n">
        <v>297.38</v>
      </c>
    </row>
    <row r="90" customFormat="false" ht="7.5" hidden="false" customHeight="true" outlineLevel="0" collapsed="false">
      <c r="A90" s="25"/>
    </row>
    <row r="91" customFormat="false" ht="7.5" hidden="false" customHeight="true" outlineLevel="0" collapsed="false">
      <c r="A91" s="25"/>
    </row>
    <row r="92" customFormat="false" ht="15.75" hidden="false" customHeight="false" outlineLevel="0" collapsed="false">
      <c r="A92" s="30" t="s">
        <v>60</v>
      </c>
      <c r="B92" s="44" t="n">
        <v>2775.6003</v>
      </c>
      <c r="C92" s="45" t="n">
        <v>463</v>
      </c>
      <c r="D92" s="45" t="n">
        <v>7393</v>
      </c>
      <c r="E92" s="46" t="n">
        <v>289681</v>
      </c>
      <c r="F92" s="45" t="n">
        <v>819154</v>
      </c>
      <c r="G92" s="45" t="n">
        <v>417815</v>
      </c>
      <c r="H92" s="45" t="n">
        <v>401369</v>
      </c>
      <c r="I92" s="49" t="n">
        <f aca="false">F92/E92</f>
        <v>2.82777952299253</v>
      </c>
      <c r="J92" s="49" t="n">
        <f aca="false">(G92/H92)*100</f>
        <v>104.097476387065</v>
      </c>
      <c r="K92" s="49"/>
      <c r="L92" s="49" t="n">
        <f aca="false">(F92/B92)</f>
        <v>295.126787527729</v>
      </c>
    </row>
    <row r="93" customFormat="false" ht="15.75" hidden="true" customHeight="false" outlineLevel="0" collapsed="false">
      <c r="A93" s="30" t="s">
        <v>46</v>
      </c>
      <c r="B93" s="44" t="n">
        <v>2775.6003</v>
      </c>
      <c r="C93" s="45" t="n">
        <v>463</v>
      </c>
      <c r="D93" s="45" t="n">
        <v>7503</v>
      </c>
      <c r="E93" s="46" t="n">
        <v>288169</v>
      </c>
      <c r="F93" s="45" t="n">
        <v>823256</v>
      </c>
      <c r="G93" s="45" t="n">
        <v>420292</v>
      </c>
      <c r="H93" s="45" t="n">
        <v>402964</v>
      </c>
      <c r="I93" s="49" t="n">
        <v>2.86</v>
      </c>
      <c r="J93" s="49" t="n">
        <v>104.3</v>
      </c>
      <c r="K93" s="49"/>
      <c r="L93" s="49" t="n">
        <v>296.6</v>
      </c>
    </row>
    <row r="94" customFormat="false" ht="15.75" hidden="true" customHeight="false" outlineLevel="0" collapsed="false">
      <c r="A94" s="30" t="s">
        <v>47</v>
      </c>
      <c r="B94" s="44" t="n">
        <v>2775.6003</v>
      </c>
      <c r="C94" s="45" t="n">
        <v>463</v>
      </c>
      <c r="D94" s="45" t="n">
        <v>7512</v>
      </c>
      <c r="E94" s="46" t="n">
        <v>288710</v>
      </c>
      <c r="F94" s="45" t="n">
        <v>821834</v>
      </c>
      <c r="G94" s="45" t="n">
        <v>419526</v>
      </c>
      <c r="H94" s="45" t="n">
        <v>402308</v>
      </c>
      <c r="I94" s="49" t="n">
        <v>2.85</v>
      </c>
      <c r="J94" s="49" t="n">
        <v>104.28</v>
      </c>
      <c r="K94" s="49"/>
      <c r="L94" s="49" t="n">
        <v>296.1</v>
      </c>
    </row>
    <row r="95" customFormat="false" ht="15.75" hidden="true" customHeight="false" outlineLevel="0" collapsed="false">
      <c r="A95" s="30" t="s">
        <v>48</v>
      </c>
      <c r="B95" s="44" t="n">
        <v>2775.6003</v>
      </c>
      <c r="C95" s="45" t="n">
        <v>463</v>
      </c>
      <c r="D95" s="45" t="n">
        <v>7394</v>
      </c>
      <c r="E95" s="46" t="n">
        <v>289753</v>
      </c>
      <c r="F95" s="45" t="n">
        <v>820155</v>
      </c>
      <c r="G95" s="45" t="n">
        <v>418451</v>
      </c>
      <c r="H95" s="45" t="n">
        <v>401704</v>
      </c>
      <c r="I95" s="49" t="n">
        <f aca="false">F95/E95</f>
        <v>2.83053152167536</v>
      </c>
      <c r="J95" s="49" t="n">
        <f aca="false">(G95/H95)*100</f>
        <v>104.168990102165</v>
      </c>
      <c r="L95" s="49" t="n">
        <f aca="false">(F95/B95)</f>
        <v>295.48743023266</v>
      </c>
    </row>
    <row r="96" customFormat="false" ht="15.75" hidden="false" customHeight="false" outlineLevel="0" collapsed="false">
      <c r="A96" s="30" t="s">
        <v>61</v>
      </c>
      <c r="B96" s="44" t="n">
        <v>2775.6003</v>
      </c>
      <c r="C96" s="45" t="n">
        <v>463</v>
      </c>
      <c r="D96" s="45" t="n">
        <v>7382</v>
      </c>
      <c r="E96" s="46" t="n">
        <v>291663</v>
      </c>
      <c r="F96" s="45" t="n">
        <v>812658</v>
      </c>
      <c r="G96" s="45" t="n">
        <v>414006</v>
      </c>
      <c r="H96" s="45" t="n">
        <v>398652</v>
      </c>
      <c r="I96" s="49" t="n">
        <v>2.78629102765863</v>
      </c>
      <c r="J96" s="49" t="n">
        <v>103.851479485867</v>
      </c>
      <c r="L96" s="49" t="n">
        <v>292.786392911112</v>
      </c>
    </row>
    <row r="97" customFormat="false" ht="15.75" hidden="false" customHeight="false" outlineLevel="0" collapsed="false">
      <c r="A97" s="30" t="s">
        <v>62</v>
      </c>
      <c r="B97" s="44" t="n">
        <v>2775.6003</v>
      </c>
      <c r="C97" s="45" t="n">
        <v>443</v>
      </c>
      <c r="D97" s="45" t="n">
        <v>7103</v>
      </c>
      <c r="E97" s="46" t="n">
        <v>293260</v>
      </c>
      <c r="F97" s="45" t="n">
        <v>804440</v>
      </c>
      <c r="G97" s="45" t="n">
        <v>409572</v>
      </c>
      <c r="H97" s="45" t="n">
        <v>394868</v>
      </c>
      <c r="I97" s="49" t="n">
        <v>2.74309486462525</v>
      </c>
      <c r="J97" s="49" t="n">
        <v>103.723776046679</v>
      </c>
      <c r="L97" s="49" t="n">
        <v>289.825591962935</v>
      </c>
    </row>
    <row r="98" customFormat="false" ht="15.75" hidden="true" customHeight="false" outlineLevel="0" collapsed="false">
      <c r="A98" s="30" t="s">
        <v>63</v>
      </c>
      <c r="B98" s="44" t="n">
        <v>2775.6003</v>
      </c>
      <c r="C98" s="45" t="n">
        <v>463</v>
      </c>
      <c r="D98" s="45" t="n">
        <v>7378</v>
      </c>
      <c r="E98" s="46" t="n">
        <v>291863</v>
      </c>
      <c r="F98" s="45" t="n">
        <v>810449</v>
      </c>
      <c r="G98" s="45" t="n">
        <v>412817</v>
      </c>
      <c r="H98" s="45" t="n">
        <v>397632</v>
      </c>
      <c r="I98" s="49" t="n">
        <f aca="false">F98/E98</f>
        <v>2.77681309381456</v>
      </c>
      <c r="J98" s="49" t="n">
        <f aca="false">(G98/H98)*100</f>
        <v>103.818857637212</v>
      </c>
      <c r="L98" s="49" t="n">
        <f aca="false">(F98/B98)</f>
        <v>291.99052903979</v>
      </c>
    </row>
    <row r="99" customFormat="false" ht="15.75" hidden="true" customHeight="false" outlineLevel="0" collapsed="false">
      <c r="A99" s="30" t="s">
        <v>64</v>
      </c>
      <c r="B99" s="44" t="n">
        <v>2775.6003</v>
      </c>
      <c r="C99" s="45" t="n">
        <v>463</v>
      </c>
      <c r="D99" s="45" t="n">
        <v>7375</v>
      </c>
      <c r="E99" s="46" t="n">
        <v>292214</v>
      </c>
      <c r="F99" s="45" t="n">
        <v>808631</v>
      </c>
      <c r="G99" s="45" t="n">
        <v>411849</v>
      </c>
      <c r="H99" s="45" t="n">
        <v>396782</v>
      </c>
      <c r="I99" s="49" t="n">
        <v>2.76725618895741</v>
      </c>
      <c r="J99" s="49" t="n">
        <v>103.797299272648</v>
      </c>
      <c r="L99" s="49" t="n">
        <v>291.335535595669</v>
      </c>
    </row>
    <row r="100" customFormat="false" ht="15.75" hidden="true" customHeight="false" outlineLevel="0" collapsed="false">
      <c r="A100" s="30" t="s">
        <v>65</v>
      </c>
      <c r="B100" s="44" t="n">
        <v>2775.6003</v>
      </c>
      <c r="C100" s="45" t="n">
        <v>463</v>
      </c>
      <c r="D100" s="45" t="n">
        <v>7103</v>
      </c>
      <c r="E100" s="46" t="n">
        <v>293118</v>
      </c>
      <c r="F100" s="45" t="n">
        <v>806305</v>
      </c>
      <c r="G100" s="45" t="n">
        <v>410625</v>
      </c>
      <c r="H100" s="45" t="n">
        <v>395680</v>
      </c>
      <c r="I100" s="49" t="n">
        <v>2.75078637272361</v>
      </c>
      <c r="J100" s="49" t="n">
        <v>103.777042054185</v>
      </c>
      <c r="L100" s="49" t="n">
        <v>290.497518680914</v>
      </c>
    </row>
    <row r="101" customFormat="false" ht="15.75" hidden="false" customHeight="false" outlineLevel="0" collapsed="false">
      <c r="A101" s="30" t="s">
        <v>66</v>
      </c>
      <c r="B101" s="44" t="n">
        <v>2775.6003</v>
      </c>
      <c r="C101" s="45" t="n">
        <v>443</v>
      </c>
      <c r="D101" s="45" t="n">
        <v>7102</v>
      </c>
      <c r="E101" s="46" t="n">
        <v>295132</v>
      </c>
      <c r="F101" s="45" t="n">
        <v>798703</v>
      </c>
      <c r="G101" s="45" t="n">
        <v>405785</v>
      </c>
      <c r="H101" s="45" t="n">
        <v>392918</v>
      </c>
      <c r="I101" s="49" t="n">
        <v>2.70625686133662</v>
      </c>
      <c r="J101" s="49" t="n">
        <v>103.274729078332</v>
      </c>
      <c r="L101" s="49" t="n">
        <v>287.758651705002</v>
      </c>
    </row>
    <row r="102" customFormat="false" ht="15.75" hidden="true" customHeight="false" outlineLevel="0" collapsed="false">
      <c r="A102" s="30" t="s">
        <v>63</v>
      </c>
      <c r="B102" s="44" t="n">
        <v>2775.6003</v>
      </c>
      <c r="C102" s="45" t="n">
        <v>443</v>
      </c>
      <c r="D102" s="45" t="n">
        <v>7102</v>
      </c>
      <c r="E102" s="46" t="n">
        <v>293494</v>
      </c>
      <c r="F102" s="45" t="n">
        <v>801914</v>
      </c>
      <c r="G102" s="45" t="n">
        <v>408068</v>
      </c>
      <c r="H102" s="45" t="n">
        <v>393846</v>
      </c>
      <c r="I102" s="49" t="n">
        <f aca="false">F102/E102</f>
        <v>2.73230117140384</v>
      </c>
      <c r="J102" s="49" t="n">
        <f aca="false">(G102/H102)*100</f>
        <v>103.611056098069</v>
      </c>
      <c r="L102" s="49" t="n">
        <f aca="false">(F102/B102)</f>
        <v>288.915518563678</v>
      </c>
    </row>
    <row r="103" customFormat="false" ht="15.75" hidden="true" customHeight="false" outlineLevel="0" collapsed="false">
      <c r="A103" s="30" t="s">
        <v>64</v>
      </c>
      <c r="B103" s="44" t="n">
        <v>2775.6003</v>
      </c>
      <c r="C103" s="45" t="n">
        <v>443</v>
      </c>
      <c r="D103" s="45" t="n">
        <v>7102</v>
      </c>
      <c r="E103" s="46" t="n">
        <v>294025</v>
      </c>
      <c r="F103" s="45" t="n">
        <v>800321</v>
      </c>
      <c r="G103" s="45" t="n">
        <v>407149</v>
      </c>
      <c r="H103" s="45" t="n">
        <v>393172</v>
      </c>
      <c r="I103" s="49" t="n">
        <v>2.72194881387637</v>
      </c>
      <c r="J103" s="49" t="n">
        <v>103.55493270121</v>
      </c>
      <c r="L103" s="49" t="n">
        <v>288.341588664622</v>
      </c>
    </row>
    <row r="104" customFormat="false" ht="15.75" hidden="true" customHeight="false" outlineLevel="0" collapsed="false">
      <c r="A104" s="30" t="s">
        <v>65</v>
      </c>
      <c r="B104" s="44" t="n">
        <v>2775.6003</v>
      </c>
      <c r="C104" s="45" t="n">
        <v>443</v>
      </c>
      <c r="D104" s="45" t="n">
        <v>7102</v>
      </c>
      <c r="E104" s="46" t="n">
        <v>294827</v>
      </c>
      <c r="F104" s="45" t="n">
        <v>799153</v>
      </c>
      <c r="G104" s="45" t="n">
        <v>406284</v>
      </c>
      <c r="H104" s="45" t="n">
        <v>392869</v>
      </c>
      <c r="I104" s="49" t="n">
        <v>2.71058281636349</v>
      </c>
      <c r="J104" s="49" t="n">
        <v>103.41462421316</v>
      </c>
      <c r="L104" s="49" t="n">
        <v>287.920778795131</v>
      </c>
    </row>
    <row r="105" customFormat="false" ht="15.75" hidden="true" customHeight="false" outlineLevel="0" collapsed="false">
      <c r="A105" s="30" t="s">
        <v>67</v>
      </c>
      <c r="B105" s="44" t="n">
        <v>2775.6003</v>
      </c>
      <c r="C105" s="45" t="n">
        <v>443</v>
      </c>
      <c r="D105" s="45" t="n">
        <v>7102</v>
      </c>
      <c r="E105" s="46" t="n">
        <v>295132</v>
      </c>
      <c r="F105" s="45" t="n">
        <v>798703</v>
      </c>
      <c r="G105" s="45" t="n">
        <v>405785</v>
      </c>
      <c r="H105" s="45" t="n">
        <v>392918</v>
      </c>
      <c r="I105" s="49" t="n">
        <f aca="false">F105/E105</f>
        <v>2.70625686133662</v>
      </c>
      <c r="J105" s="49" t="n">
        <f aca="false">(G105/H105)*100</f>
        <v>103.274729078332</v>
      </c>
      <c r="L105" s="49" t="n">
        <f aca="false">(F105/B105)</f>
        <v>287.758651705002</v>
      </c>
    </row>
    <row r="106" customFormat="false" ht="15" hidden="false" customHeight="true" outlineLevel="0" collapsed="false">
      <c r="A106" s="30" t="s">
        <v>68</v>
      </c>
      <c r="B106" s="44" t="n">
        <v>2775.6003</v>
      </c>
      <c r="C106" s="45" t="n">
        <v>443</v>
      </c>
      <c r="D106" s="45" t="n">
        <v>7117</v>
      </c>
      <c r="E106" s="46" t="n">
        <v>297813</v>
      </c>
      <c r="F106" s="45" t="n">
        <v>794997</v>
      </c>
      <c r="G106" s="45" t="n">
        <v>402917</v>
      </c>
      <c r="H106" s="45" t="n">
        <v>392080</v>
      </c>
      <c r="I106" s="49" t="n">
        <v>2.6694502926333</v>
      </c>
      <c r="J106" s="49" t="n">
        <v>102.763976739441</v>
      </c>
      <c r="L106" s="49" t="n">
        <v>286.423445047185</v>
      </c>
    </row>
    <row r="107" customFormat="false" ht="15.75" hidden="true" customHeight="false" outlineLevel="0" collapsed="false">
      <c r="A107" s="30" t="s">
        <v>63</v>
      </c>
      <c r="B107" s="44" t="n">
        <v>2775.6003</v>
      </c>
      <c r="C107" s="45" t="n">
        <v>443</v>
      </c>
      <c r="D107" s="45" t="n">
        <v>7117</v>
      </c>
      <c r="E107" s="46" t="n">
        <v>295678</v>
      </c>
      <c r="F107" s="45" t="n">
        <v>798016</v>
      </c>
      <c r="G107" s="45" t="n">
        <v>405154</v>
      </c>
      <c r="H107" s="45" t="n">
        <v>392862</v>
      </c>
      <c r="I107" s="49" t="n">
        <v>2.69893600470782</v>
      </c>
      <c r="J107" s="49" t="n">
        <v>103.128834043506</v>
      </c>
      <c r="L107" s="49" t="n">
        <v>287.511137680739</v>
      </c>
    </row>
    <row r="108" customFormat="false" ht="15.75" hidden="true" customHeight="false" outlineLevel="0" collapsed="false">
      <c r="A108" s="30" t="s">
        <v>64</v>
      </c>
      <c r="B108" s="44" t="n">
        <v>2775.6003</v>
      </c>
      <c r="C108" s="45" t="n">
        <v>443</v>
      </c>
      <c r="D108" s="45" t="n">
        <v>7117</v>
      </c>
      <c r="E108" s="46" t="n">
        <v>296396</v>
      </c>
      <c r="F108" s="45" t="n">
        <v>797291</v>
      </c>
      <c r="G108" s="45" t="n">
        <v>404500</v>
      </c>
      <c r="H108" s="45" t="n">
        <v>392791</v>
      </c>
      <c r="I108" s="49" t="n">
        <v>2.68995195616675</v>
      </c>
      <c r="J108" s="49" t="n">
        <v>102.980974614999</v>
      </c>
      <c r="L108" s="49" t="n">
        <v>287.24993292442</v>
      </c>
    </row>
    <row r="109" customFormat="false" ht="15.75" hidden="true" customHeight="false" outlineLevel="0" collapsed="false">
      <c r="A109" s="30" t="s">
        <v>65</v>
      </c>
      <c r="B109" s="44" t="n">
        <v>2775.6003</v>
      </c>
      <c r="C109" s="45" t="n">
        <v>443</v>
      </c>
      <c r="D109" s="45" t="n">
        <v>7117</v>
      </c>
      <c r="E109" s="46" t="n">
        <v>297386</v>
      </c>
      <c r="F109" s="45" t="n">
        <v>796114</v>
      </c>
      <c r="G109" s="45" t="n">
        <v>403686</v>
      </c>
      <c r="H109" s="45" t="n">
        <v>392428</v>
      </c>
      <c r="I109" s="49" t="n">
        <f aca="false">F109/E109</f>
        <v>2.67703926882906</v>
      </c>
      <c r="J109" s="49" t="n">
        <f aca="false">(G109/H109)*100</f>
        <v>102.868806507181</v>
      </c>
      <c r="L109" s="49" t="n">
        <f aca="false">(F109/B109)</f>
        <v>286.825880513127</v>
      </c>
    </row>
    <row r="110" customFormat="false" ht="15.75" hidden="false" customHeight="false" outlineLevel="0" collapsed="false">
      <c r="A110" s="25"/>
      <c r="B110" s="44"/>
      <c r="C110" s="45"/>
      <c r="D110" s="45"/>
      <c r="E110" s="46"/>
      <c r="F110" s="45"/>
      <c r="G110" s="45"/>
      <c r="H110" s="45"/>
      <c r="I110" s="49"/>
      <c r="J110" s="49"/>
      <c r="L110" s="49"/>
    </row>
    <row r="111" customFormat="false" ht="15.75" hidden="false" customHeight="false" outlineLevel="0" collapsed="false">
      <c r="A111" s="30" t="s">
        <v>69</v>
      </c>
      <c r="B111" s="44" t="n">
        <v>2775.6003</v>
      </c>
      <c r="C111" s="45" t="n">
        <v>443</v>
      </c>
      <c r="D111" s="45" t="n">
        <v>7117</v>
      </c>
      <c r="E111" s="46" t="n">
        <v>303781</v>
      </c>
      <c r="F111" s="45" t="n">
        <v>789239</v>
      </c>
      <c r="G111" s="45" t="n">
        <v>399227</v>
      </c>
      <c r="H111" s="45" t="n">
        <v>390012</v>
      </c>
      <c r="I111" s="49" t="n">
        <v>2.59805254443168</v>
      </c>
      <c r="J111" s="49" t="n">
        <v>102.362747812888</v>
      </c>
      <c r="L111" s="49" t="n">
        <v>284.34893885838</v>
      </c>
    </row>
    <row r="112" customFormat="false" ht="15.75" hidden="true" customHeight="false" outlineLevel="0" collapsed="false">
      <c r="A112" s="30" t="s">
        <v>63</v>
      </c>
      <c r="B112" s="44" t="n">
        <v>2775.6003</v>
      </c>
      <c r="C112" s="45" t="n">
        <v>443</v>
      </c>
      <c r="D112" s="45" t="n">
        <v>7117</v>
      </c>
      <c r="E112" s="46" t="n">
        <v>298359</v>
      </c>
      <c r="F112" s="45" t="n">
        <v>793303</v>
      </c>
      <c r="G112" s="45" t="n">
        <v>401810</v>
      </c>
      <c r="H112" s="45" t="n">
        <v>391493</v>
      </c>
      <c r="I112" s="49" t="n">
        <v>2.6588874476721</v>
      </c>
      <c r="J112" s="49" t="n">
        <v>102.635296161106</v>
      </c>
      <c r="L112" s="49" t="n">
        <v>285.813126623455</v>
      </c>
    </row>
    <row r="113" customFormat="false" ht="15.75" hidden="true" customHeight="false" outlineLevel="0" collapsed="false">
      <c r="A113" s="30" t="s">
        <v>64</v>
      </c>
      <c r="B113" s="44" t="n">
        <v>2775.6003</v>
      </c>
      <c r="C113" s="45" t="n">
        <v>443</v>
      </c>
      <c r="D113" s="45" t="n">
        <v>7117</v>
      </c>
      <c r="E113" s="46" t="n">
        <v>299186</v>
      </c>
      <c r="F113" s="45" t="n">
        <v>792004</v>
      </c>
      <c r="G113" s="45" t="n">
        <v>400999</v>
      </c>
      <c r="H113" s="45" t="n">
        <v>391005</v>
      </c>
      <c r="I113" s="49" t="n">
        <v>2.64719605863911</v>
      </c>
      <c r="J113" s="49" t="n">
        <v>102.555977545044</v>
      </c>
      <c r="L113" s="49" t="n">
        <v>285.345119756616</v>
      </c>
    </row>
    <row r="114" customFormat="false" ht="15.75" hidden="false" customHeight="false" outlineLevel="0" collapsed="false">
      <c r="A114" s="30" t="s">
        <v>65</v>
      </c>
      <c r="B114" s="44" t="n">
        <v>2775.6003</v>
      </c>
      <c r="C114" s="45" t="n">
        <v>443</v>
      </c>
      <c r="D114" s="45" t="n">
        <v>7117</v>
      </c>
      <c r="E114" s="46" t="n">
        <v>300748</v>
      </c>
      <c r="F114" s="45" t="n">
        <v>790315</v>
      </c>
      <c r="G114" s="45" t="n">
        <v>399930</v>
      </c>
      <c r="H114" s="45" t="n">
        <v>390385</v>
      </c>
      <c r="I114" s="49" t="n">
        <v>2.62783127402344</v>
      </c>
      <c r="J114" s="49" t="n">
        <v>102.445022221653</v>
      </c>
      <c r="L114" s="49" t="n">
        <v>284.736602744999</v>
      </c>
    </row>
    <row r="115" customFormat="false" ht="15.75" hidden="false" customHeight="false" outlineLevel="0" collapsed="false">
      <c r="A115" s="30" t="s">
        <v>67</v>
      </c>
      <c r="B115" s="44" t="n">
        <v>2775.6003</v>
      </c>
      <c r="C115" s="45" t="n">
        <v>443</v>
      </c>
      <c r="D115" s="45" t="n">
        <v>7117</v>
      </c>
      <c r="E115" s="46" t="n">
        <v>303781</v>
      </c>
      <c r="F115" s="45" t="n">
        <v>789239</v>
      </c>
      <c r="G115" s="45" t="n">
        <v>399227</v>
      </c>
      <c r="H115" s="45" t="n">
        <v>390012</v>
      </c>
      <c r="I115" s="49" t="n">
        <v>2.59805254443168</v>
      </c>
      <c r="J115" s="49" t="n">
        <v>102.362747812888</v>
      </c>
      <c r="L115" s="49" t="n">
        <v>284.34893885838</v>
      </c>
    </row>
    <row r="116" customFormat="false" ht="15.75" hidden="false" customHeight="false" outlineLevel="0" collapsed="false">
      <c r="A116" s="25"/>
      <c r="B116" s="44"/>
      <c r="C116" s="45"/>
      <c r="D116" s="45"/>
      <c r="E116" s="46"/>
      <c r="F116" s="45"/>
      <c r="G116" s="45"/>
      <c r="H116" s="45"/>
      <c r="I116" s="49"/>
      <c r="J116" s="49"/>
      <c r="L116" s="49"/>
    </row>
    <row r="117" customFormat="false" ht="15.75" hidden="false" customHeight="false" outlineLevel="0" collapsed="false">
      <c r="A117" s="30" t="s">
        <v>70</v>
      </c>
      <c r="B117" s="44"/>
      <c r="C117" s="45"/>
      <c r="D117" s="45"/>
      <c r="E117" s="46"/>
      <c r="F117" s="45"/>
      <c r="G117" s="45"/>
      <c r="H117" s="45"/>
      <c r="I117" s="49"/>
      <c r="J117" s="49"/>
      <c r="L117" s="49"/>
    </row>
    <row r="118" customFormat="false" ht="15.75" hidden="false" customHeight="false" outlineLevel="0" collapsed="false">
      <c r="A118" s="30" t="s">
        <v>63</v>
      </c>
      <c r="B118" s="44" t="n">
        <v>2775.6003</v>
      </c>
      <c r="C118" s="45" t="n">
        <v>443</v>
      </c>
      <c r="D118" s="45" t="n">
        <v>7116</v>
      </c>
      <c r="E118" s="46" t="n">
        <v>310237</v>
      </c>
      <c r="F118" s="45" t="n">
        <v>787528</v>
      </c>
      <c r="G118" s="45" t="n">
        <v>398294</v>
      </c>
      <c r="H118" s="45" t="n">
        <v>389234</v>
      </c>
      <c r="I118" s="49" t="n">
        <v>2.53847220028559</v>
      </c>
      <c r="J118" s="49" t="n">
        <v>102.327648663786</v>
      </c>
      <c r="L118" s="49" t="n">
        <v>283.732495633467</v>
      </c>
    </row>
    <row r="119" customFormat="false" ht="15.75" hidden="false" customHeight="false" outlineLevel="0" collapsed="false">
      <c r="A119" s="30" t="s">
        <v>64</v>
      </c>
      <c r="B119" s="44" t="n">
        <v>2775.6003</v>
      </c>
      <c r="C119" s="45" t="n">
        <v>443</v>
      </c>
      <c r="D119" s="45" t="n">
        <v>7109</v>
      </c>
      <c r="E119" s="46" t="n">
        <v>312955</v>
      </c>
      <c r="F119" s="45" t="n">
        <v>785792</v>
      </c>
      <c r="G119" s="45" t="n">
        <v>397279</v>
      </c>
      <c r="H119" s="45" t="n">
        <v>388513</v>
      </c>
      <c r="I119" s="49" t="n">
        <v>2.51087856081545</v>
      </c>
      <c r="J119" s="49" t="n">
        <v>102.256295156147</v>
      </c>
      <c r="L119" s="49" t="n">
        <v>283.107045347992</v>
      </c>
    </row>
    <row r="120" customFormat="false" ht="15.75" hidden="false" customHeight="false" outlineLevel="0" collapsed="false">
      <c r="A120" s="30" t="s">
        <v>65</v>
      </c>
      <c r="B120" s="44" t="n">
        <v>2775.6003</v>
      </c>
      <c r="C120" s="45" t="n">
        <v>443</v>
      </c>
      <c r="D120" s="45" t="n">
        <v>7122</v>
      </c>
      <c r="E120" s="46" t="n">
        <v>313486</v>
      </c>
      <c r="F120" s="45" t="n">
        <v>783931</v>
      </c>
      <c r="G120" s="45" t="n">
        <v>396146</v>
      </c>
      <c r="H120" s="45" t="n">
        <v>387785</v>
      </c>
      <c r="I120" s="49" t="n">
        <f aca="false">F120/E120</f>
        <v>2.50068902598521</v>
      </c>
      <c r="J120" s="49" t="n">
        <f aca="false">(G120/H120)*100</f>
        <v>102.156091648723</v>
      </c>
      <c r="L120" s="49" t="n">
        <f aca="false">(F120/B120)</f>
        <v>282.436559759703</v>
      </c>
    </row>
    <row r="121" customFormat="false" ht="15.75" hidden="false" customHeight="false" outlineLevel="0" collapsed="false">
      <c r="A121" s="43" t="s">
        <v>71</v>
      </c>
      <c r="B121" s="59"/>
      <c r="C121" s="59"/>
      <c r="D121" s="60"/>
      <c r="E121" s="61" t="s">
        <v>72</v>
      </c>
      <c r="F121" s="62" t="s">
        <v>72</v>
      </c>
      <c r="G121" s="63" t="s">
        <v>73</v>
      </c>
      <c r="H121" s="48" t="s">
        <v>72</v>
      </c>
      <c r="I121" s="64" t="s">
        <v>72</v>
      </c>
      <c r="J121" s="64" t="s">
        <v>72</v>
      </c>
      <c r="K121" s="64"/>
      <c r="L121" s="48" t="s">
        <v>72</v>
      </c>
    </row>
    <row r="122" customFormat="false" ht="15.75" hidden="false" customHeight="false" outlineLevel="0" collapsed="false">
      <c r="A122" s="65" t="s">
        <v>74</v>
      </c>
      <c r="B122" s="66" t="n">
        <v>0</v>
      </c>
      <c r="C122" s="66" t="n">
        <v>0</v>
      </c>
      <c r="D122" s="67" t="n">
        <f aca="false">+(D120/D119-1)*100</f>
        <v>0.182866788577862</v>
      </c>
      <c r="E122" s="67" t="n">
        <f aca="false">+(E120/E119-1)*100</f>
        <v>0.169672956175804</v>
      </c>
      <c r="F122" s="67" t="n">
        <f aca="false">+(F120/F119-1)*100</f>
        <v>-0.236831120703696</v>
      </c>
      <c r="G122" s="67" t="n">
        <f aca="false">+(G120/G119-1)*100</f>
        <v>-0.285190005009073</v>
      </c>
      <c r="H122" s="67" t="n">
        <f aca="false">+(H120/H119-1)*100</f>
        <v>-0.187381117234176</v>
      </c>
      <c r="I122" s="67" t="n">
        <f aca="false">+(I120/I119-1)*100</f>
        <v>-0.405815517694019</v>
      </c>
      <c r="J122" s="67" t="n">
        <f aca="false">+(J120/J119-1)*100</f>
        <v>-0.0979925072297605</v>
      </c>
      <c r="K122" s="67"/>
      <c r="L122" s="67" t="n">
        <f aca="false">+(L120/L119-1)*100</f>
        <v>-0.236831120703696</v>
      </c>
    </row>
    <row r="123" customFormat="false" ht="15.75" hidden="false" customHeight="false" outlineLevel="0" collapsed="false">
      <c r="A123" s="43" t="s">
        <v>75</v>
      </c>
      <c r="B123" s="59"/>
      <c r="C123" s="59"/>
      <c r="D123" s="68" t="s">
        <v>76</v>
      </c>
      <c r="E123" s="68" t="s">
        <v>76</v>
      </c>
      <c r="F123" s="68" t="s">
        <v>76</v>
      </c>
      <c r="G123" s="68" t="s">
        <v>76</v>
      </c>
      <c r="H123" s="68" t="s">
        <v>76</v>
      </c>
      <c r="I123" s="68" t="s">
        <v>76</v>
      </c>
      <c r="J123" s="68" t="s">
        <v>76</v>
      </c>
      <c r="K123" s="69"/>
      <c r="L123" s="69" t="s">
        <v>72</v>
      </c>
    </row>
    <row r="124" customFormat="false" ht="15.75" hidden="false" customHeight="false" outlineLevel="0" collapsed="false">
      <c r="A124" s="65" t="s">
        <v>74</v>
      </c>
      <c r="B124" s="66" t="n">
        <v>0</v>
      </c>
      <c r="C124" s="66" t="n">
        <v>0</v>
      </c>
      <c r="D124" s="67" t="n">
        <f aca="false">+(D120/D114-1)*100</f>
        <v>0.0702543206407169</v>
      </c>
      <c r="E124" s="67" t="n">
        <f aca="false">+(E120/E114-1)*100</f>
        <v>4.23543963717132</v>
      </c>
      <c r="F124" s="67" t="n">
        <f aca="false">+(F120/F114-1)*100</f>
        <v>-0.807779176657408</v>
      </c>
      <c r="G124" s="67" t="n">
        <f aca="false">+(G120/G114-1)*100</f>
        <v>-0.946165578976321</v>
      </c>
      <c r="H124" s="67" t="n">
        <f aca="false">+(H120/H114-1)*100</f>
        <v>-0.666009196050055</v>
      </c>
      <c r="I124" s="67" t="n">
        <f aca="false">+(I120/I114-1)*100</f>
        <v>-4.83829571917523</v>
      </c>
      <c r="J124" s="67" t="n">
        <f aca="false">+(J120/J114-1)*100</f>
        <v>-0.282034760366368</v>
      </c>
      <c r="K124" s="67"/>
      <c r="L124" s="67" t="n">
        <f aca="false">+(L120/L114-1)*100</f>
        <v>-0.807779176657419</v>
      </c>
      <c r="M124" s="16"/>
    </row>
    <row r="125" s="70" customFormat="true" ht="15.75" hidden="false" customHeight="false" outlineLevel="0" collapsed="false">
      <c r="A125" s="70" t="s">
        <v>77</v>
      </c>
      <c r="D125" s="71"/>
      <c r="J125" s="72"/>
      <c r="K125" s="72"/>
      <c r="L125" s="72"/>
    </row>
    <row r="126" s="70" customFormat="true" ht="15.75" hidden="false" customHeight="false" outlineLevel="0" collapsed="false">
      <c r="A126" s="70" t="s">
        <v>78</v>
      </c>
      <c r="D126" s="71"/>
      <c r="J126" s="72"/>
      <c r="K126" s="72"/>
      <c r="L126" s="72"/>
    </row>
    <row r="127" customFormat="false" ht="15.75" hidden="false" customHeight="false" outlineLevel="0" collapsed="false">
      <c r="G127" s="70"/>
    </row>
    <row r="128" customFormat="false" ht="15.75" hidden="false" customHeight="false" outlineLevel="0" collapsed="false">
      <c r="C128" s="73" t="s">
        <v>79</v>
      </c>
      <c r="I128" s="74" t="s">
        <v>80</v>
      </c>
    </row>
  </sheetData>
  <mergeCells count="54">
    <mergeCell ref="K3:K4"/>
    <mergeCell ref="K6:L6"/>
    <mergeCell ref="F8:F9"/>
    <mergeCell ref="G8:G9"/>
    <mergeCell ref="H8:H9"/>
    <mergeCell ref="K8:L8"/>
    <mergeCell ref="K10:L10"/>
    <mergeCell ref="K11:L11"/>
    <mergeCell ref="K12:L12"/>
    <mergeCell ref="K13:L13"/>
    <mergeCell ref="K14:L14"/>
    <mergeCell ref="K15:L15"/>
    <mergeCell ref="K16:L16"/>
    <mergeCell ref="K17:L17"/>
    <mergeCell ref="K20:L20"/>
    <mergeCell ref="K21:L21"/>
    <mergeCell ref="K24:L24"/>
    <mergeCell ref="K25:L25"/>
    <mergeCell ref="K26:L26"/>
    <mergeCell ref="K27:L27"/>
    <mergeCell ref="K28:L28"/>
    <mergeCell ref="K29:L29"/>
    <mergeCell ref="K30:L30"/>
    <mergeCell ref="K33:L33"/>
    <mergeCell ref="K34:L34"/>
    <mergeCell ref="K35:L35"/>
    <mergeCell ref="K36:L36"/>
    <mergeCell ref="K37:L37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K63:L63"/>
    <mergeCell ref="K64:L64"/>
    <mergeCell ref="K67:L67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2:47:18Z</dcterms:created>
  <dc:creator>張暹暐</dc:creator>
  <dc:description/>
  <dc:language>en-US</dc:language>
  <cp:lastModifiedBy>user</cp:lastModifiedBy>
  <cp:lastPrinted>2020-09-11T05:59:08Z</cp:lastPrinted>
  <dcterms:modified xsi:type="dcterms:W3CDTF">2025-11-17T00:55:15Z</dcterms:modified>
  <cp:revision>0</cp:revision>
  <dc:subject/>
  <dc:title/>
</cp:coreProperties>
</file>